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07" firstSheet="0" activeTab="0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</sheets>
  <definedNames>
    <definedName function="false" hidden="true" localSheetId="7" name="_xlnm._FilterDatabase" vbProcedure="false">Август!$D$6:$E$6</definedName>
    <definedName function="false" hidden="true" localSheetId="3" name="_xlnm._FilterDatabase" vbProcedure="false">Апрель!$D$6:$E$6</definedName>
    <definedName function="false" hidden="true" localSheetId="11" name="_xlnm._FilterDatabase" vbProcedure="false">Декабрь!$D$6:$E$6</definedName>
    <definedName function="false" hidden="true" localSheetId="6" name="_xlnm._FilterDatabase" vbProcedure="false">Июль!$D$6:$E$6</definedName>
    <definedName function="false" hidden="true" localSheetId="5" name="_xlnm._FilterDatabase" vbProcedure="false">Июнь!$D$6:$E$6</definedName>
    <definedName function="false" hidden="true" localSheetId="4" name="_xlnm._FilterDatabase" vbProcedure="false">Май!$D$6:$E$6</definedName>
    <definedName function="false" hidden="true" localSheetId="2" name="_xlnm._FilterDatabase" vbProcedure="false">Март!$D$6:$E$6</definedName>
    <definedName function="false" hidden="true" localSheetId="10" name="_xlnm._FilterDatabase" vbProcedure="false">Ноябрь!$D$6:$E$6</definedName>
    <definedName function="false" hidden="true" localSheetId="9" name="_xlnm._FilterDatabase" vbProcedure="false">Октябрь!$D$6:$E$6</definedName>
    <definedName function="false" hidden="true" localSheetId="8" name="_xlnm._FilterDatabase" vbProcedure="false">Сентябрь!$D$6:$E$6</definedName>
    <definedName function="false" hidden="true" localSheetId="1" name="_xlnm._FilterDatabase" vbProcedure="false">Февраль!$D$6:$E$6</definedName>
    <definedName function="false" hidden="true" localSheetId="0" name="_xlnm._FilterDatabase" vbProcedure="false">Январь!$D$6:$E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">
  <si>
    <t xml:space="preserve">Итоговый годовой отчёт</t>
  </si>
  <si>
    <t xml:space="preserve">с  е  м  е  й  н  ы  й      б  ю  д  ж  е  т</t>
  </si>
  <si>
    <t xml:space="preserve">Остаток</t>
  </si>
  <si>
    <t xml:space="preserve">Приход</t>
  </si>
  <si>
    <t xml:space="preserve">Расход</t>
  </si>
  <si>
    <t xml:space="preserve">Ф. И. О. учётчика:</t>
  </si>
  <si>
    <t xml:space="preserve">Адрес учёта:</t>
  </si>
  <si>
    <t xml:space="preserve">В этом месяце:</t>
  </si>
  <si>
    <t xml:space="preserve">Нижний предел остатка:</t>
  </si>
  <si>
    <t xml:space="preserve">Остаток на начало месяца:</t>
  </si>
  <si>
    <t xml:space="preserve">Заполнено</t>
  </si>
  <si>
    <t xml:space="preserve">№ п/п</t>
  </si>
  <si>
    <t xml:space="preserve">Дата</t>
  </si>
  <si>
    <t xml:space="preserve">Категория</t>
  </si>
  <si>
    <t xml:space="preserve">Наименование</t>
  </si>
  <si>
    <t xml:space="preserve">Итоги:</t>
  </si>
  <si>
    <t xml:space="preserve">Сумма по категории:</t>
  </si>
  <si>
    <t xml:space="preserve">Итоговая сумма по категория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р.&quot;;[RED]\-#,##0.00&quot; р.&quot;"/>
    <numFmt numFmtId="166" formatCode="@"/>
    <numFmt numFmtId="167" formatCode="dd/mm/yy\ h:mm;@"/>
    <numFmt numFmtId="168" formatCode="0"/>
    <numFmt numFmtId="169" formatCode="[$-409]m/d/yyyy"/>
    <numFmt numFmtId="170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22"/>
      <name val="a_LCDNova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sz val="14"/>
      <name val="a_LCDNova"/>
      <family val="2"/>
      <charset val="204"/>
    </font>
    <font>
      <b val="true"/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07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707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7070"/>
        <bgColor rgb="FFFF8080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23" fillId="25" borderId="19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25" fillId="0" borderId="27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0" borderId="32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0" fillId="0" borderId="34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38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4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3" fillId="0" borderId="4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4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3" fillId="0" borderId="2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4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3" fillId="0" borderId="4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4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8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707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16"/>
    </row>
    <row r="6" customFormat="false" ht="16.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39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2">
      <formula>AND(H7&lt;=$F$5,OR(F7&lt;&gt;0,G7&lt;&gt;0))</formula>
    </cfRule>
  </conditionalFormatting>
  <conditionalFormatting sqref="H311">
    <cfRule type="expression" priority="3" aboveAverage="0" equalAverage="0" bottom="0" percent="0" rank="0" text="" dxfId="3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4">
      <formula>AND(A4&lt;=$F$5,OR(#REF!&lt;&gt;0,#REF!&lt;&gt;0))</formula>
    </cfRule>
  </conditionalFormatting>
  <dataValidations count="11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ставьте при желании гиперссылки на дополнительные ресурсы" promptTitle="Ссылка" showDropDown="false" showErrorMessage="true" showInputMessage="true" sqref="B5:C5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62" t="n">
        <f aca="false">Сентябрь!H311</f>
        <v>0</v>
      </c>
    </row>
    <row r="6" customFormat="false" ht="16.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39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29">
      <formula>AND(H7&lt;=$F$5,OR(F7&lt;&gt;0,G7&lt;&gt;0))</formula>
    </cfRule>
  </conditionalFormatting>
  <conditionalFormatting sqref="H311">
    <cfRule type="expression" priority="3" aboveAverage="0" equalAverage="0" bottom="0" percent="0" rank="0" text="" dxfId="30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31">
      <formula>AND(A4&lt;=$F$5,OR(#REF!&lt;&gt;0,#REF!&lt;&gt;0))</formula>
    </cfRule>
  </conditionalFormatting>
  <dataValidations count="10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62" t="n">
        <f aca="false">Октябрь!H311</f>
        <v>0</v>
      </c>
    </row>
    <row r="6" customFormat="false" ht="16.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39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32">
      <formula>AND(H7&lt;=$F$5,OR(F7&lt;&gt;0,G7&lt;&gt;0))</formula>
    </cfRule>
  </conditionalFormatting>
  <conditionalFormatting sqref="H311">
    <cfRule type="expression" priority="3" aboveAverage="0" equalAverage="0" bottom="0" percent="0" rank="0" text="" dxfId="33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34">
      <formula>AND(A4&lt;=$F$5,OR(#REF!&lt;&gt;0,#REF!&lt;&gt;0))</formula>
    </cfRule>
  </conditionalFormatting>
  <dataValidations count="10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62" t="n">
        <f aca="false">Ноябрь!H311</f>
        <v>0</v>
      </c>
    </row>
    <row r="6" customFormat="false" ht="16.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39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35">
      <formula>AND(H7&lt;=$F$5,OR(F7&lt;&gt;0,G7&lt;&gt;0))</formula>
    </cfRule>
  </conditionalFormatting>
  <conditionalFormatting sqref="H311">
    <cfRule type="expression" priority="3" aboveAverage="0" equalAverage="0" bottom="0" percent="0" rank="0" text="" dxfId="36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37">
      <formula>AND(A4&lt;=$F$5,OR(#REF!&lt;&gt;0,#REF!&lt;&gt;0))</formula>
    </cfRule>
  </conditionalFormatting>
  <dataValidations count="10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62" t="n">
        <f aca="false">Январь!H311</f>
        <v>0</v>
      </c>
    </row>
    <row r="6" customFormat="false" ht="16.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39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5">
      <formula>AND(H7&lt;=$F$5,OR(F7&lt;&gt;0,G7&lt;&gt;0))</formula>
    </cfRule>
  </conditionalFormatting>
  <conditionalFormatting sqref="H311">
    <cfRule type="expression" priority="3" aboveAverage="0" equalAverage="0" bottom="0" percent="0" rank="0" text="" dxfId="6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7">
      <formula>AND(A4&lt;=$F$5,OR(#REF!&lt;&gt;0,#REF!&lt;&gt;0))</formula>
    </cfRule>
  </conditionalFormatting>
  <dataValidations count="10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62" t="n">
        <f aca="false">Февраль!H311</f>
        <v>0</v>
      </c>
    </row>
    <row r="6" customFormat="false" ht="16.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39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8">
      <formula>AND(H7&lt;=$F$5,OR(F7&lt;&gt;0,G7&lt;&gt;0))</formula>
    </cfRule>
  </conditionalFormatting>
  <conditionalFormatting sqref="H311">
    <cfRule type="expression" priority="3" aboveAverage="0" equalAverage="0" bottom="0" percent="0" rank="0" text="" dxfId="9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10">
      <formula>AND(A4&lt;=$F$5,OR(#REF!&lt;&gt;0,#REF!&lt;&gt;0))</formula>
    </cfRule>
  </conditionalFormatting>
  <dataValidations count="10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3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62" t="n">
        <f aca="false">Март!H311</f>
        <v>0</v>
      </c>
    </row>
    <row r="6" customFormat="false" ht="16.5" hidden="false" customHeight="false" outlineLevel="0" collapsed="false">
      <c r="A6" s="63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64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11">
      <formula>AND(H7&lt;=$F$5,OR(F7&lt;&gt;0,G7&lt;&gt;0))</formula>
    </cfRule>
  </conditionalFormatting>
  <conditionalFormatting sqref="H311">
    <cfRule type="expression" priority="3" aboveAverage="0" equalAverage="0" bottom="0" percent="0" rank="0" text="" dxfId="12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13">
      <formula>AND(A4&lt;=$F$5,OR(#REF!&lt;&gt;0,#REF!&lt;&gt;0))</formula>
    </cfRule>
  </conditionalFormatting>
  <dataValidations count="10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62" t="n">
        <f aca="false">Апрель!H311</f>
        <v>0</v>
      </c>
    </row>
    <row r="6" customFormat="false" ht="16.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39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14">
      <formula>AND(H7&lt;=$F$5,OR(F7&lt;&gt;0,G7&lt;&gt;0))</formula>
    </cfRule>
  </conditionalFormatting>
  <conditionalFormatting sqref="H311">
    <cfRule type="expression" priority="3" aboveAverage="0" equalAverage="0" bottom="0" percent="0" rank="0" text="" dxfId="15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16">
      <formula>AND(A4&lt;=$F$5,OR(#REF!&lt;&gt;0,#REF!&lt;&gt;0))</formula>
    </cfRule>
  </conditionalFormatting>
  <dataValidations count="10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62" t="n">
        <f aca="false">Май!H311</f>
        <v>0</v>
      </c>
    </row>
    <row r="6" customFormat="false" ht="16.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39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17">
      <formula>AND(H7&lt;=$F$5,OR(F7&lt;&gt;0,G7&lt;&gt;0))</formula>
    </cfRule>
  </conditionalFormatting>
  <conditionalFormatting sqref="H311">
    <cfRule type="expression" priority="3" aboveAverage="0" equalAverage="0" bottom="0" percent="0" rank="0" text="" dxfId="18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19">
      <formula>AND(A4&lt;=$F$5,OR(#REF!&lt;&gt;0,#REF!&lt;&gt;0))</formula>
    </cfRule>
  </conditionalFormatting>
  <dataValidations count="10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62" t="n">
        <f aca="false">Июнь!H311</f>
        <v>0</v>
      </c>
    </row>
    <row r="6" customFormat="false" ht="16.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39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20">
      <formula>AND(H7&lt;=$F$5,OR(F7&lt;&gt;0,G7&lt;&gt;0))</formula>
    </cfRule>
  </conditionalFormatting>
  <conditionalFormatting sqref="H311">
    <cfRule type="expression" priority="3" aboveAverage="0" equalAverage="0" bottom="0" percent="0" rank="0" text="" dxfId="21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22">
      <formula>AND(A4&lt;=$F$5,OR(#REF!&lt;&gt;0,#REF!&lt;&gt;0))</formula>
    </cfRule>
  </conditionalFormatting>
  <dataValidations count="10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62" t="n">
        <f aca="false">Июль!H311</f>
        <v>0</v>
      </c>
    </row>
    <row r="6" customFormat="false" ht="16.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39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23">
      <formula>AND(H7&lt;=$F$5,OR(F7&lt;&gt;0,G7&lt;&gt;0))</formula>
    </cfRule>
  </conditionalFormatting>
  <conditionalFormatting sqref="H311">
    <cfRule type="expression" priority="3" aboveAverage="0" equalAverage="0" bottom="0" percent="0" rank="0" text="" dxfId="24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25">
      <formula>AND(A4&lt;=$F$5,OR(#REF!&lt;&gt;0,#REF!&lt;&gt;0))</formula>
    </cfRule>
  </conditionalFormatting>
  <dataValidations count="10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21.42"/>
    <col collapsed="false" customWidth="true" hidden="false" outlineLevel="0" max="5" min="5" style="0" width="33.28"/>
    <col collapsed="false" customWidth="true" hidden="false" outlineLevel="0" max="7" min="6" style="0" width="14.28"/>
    <col collapsed="false" customWidth="true" hidden="false" outlineLevel="0" max="8" min="8" style="0" width="17.28"/>
    <col collapsed="false" customWidth="true" hidden="false" outlineLevel="0" max="9" min="9" style="0" width="37.28"/>
  </cols>
  <sheetData>
    <row r="1" customFormat="false" ht="27.75" hidden="false" customHeight="true" outlineLevel="0" collapsed="false">
      <c r="A1" s="1"/>
      <c r="B1" s="2"/>
      <c r="C1" s="2"/>
      <c r="D1" s="2"/>
      <c r="E1" s="3"/>
      <c r="F1" s="3"/>
      <c r="G1" s="3"/>
      <c r="H1" s="3"/>
    </row>
    <row r="2" customFormat="false" ht="29.25" hidden="false" customHeight="fals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</row>
    <row r="3" customFormat="false" ht="16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/>
      <c r="F3" s="8"/>
      <c r="G3" s="8"/>
      <c r="H3" s="8"/>
    </row>
    <row r="4" customFormat="false" ht="16.5" hidden="false" customHeight="false" outlineLevel="0" collapsed="false">
      <c r="A4" s="9" t="n">
        <f aca="false">Декабрь!H311</f>
        <v>0</v>
      </c>
      <c r="B4" s="10" t="n">
        <f aca="false">Январь!F311+Февраль!F311+Март!F311+Апрель!F311+Май!F311+Июнь!F311+Июль!F311+Август!F311+Сентябрь!F311+Октябрь!F311+Ноябрь!F311+Декабрь!F311</f>
        <v>0</v>
      </c>
      <c r="C4" s="10" t="n">
        <f aca="false">Январь!G311+Февраль!G311+Март!G311+Апрель!G311+Май!G311+Июнь!G311+Июль!G311+Август!G311+Сентябрь!G311+Октябрь!G311+Ноябрь!G311+Декабрь!G311</f>
        <v>0</v>
      </c>
      <c r="D4" s="7" t="s">
        <v>6</v>
      </c>
      <c r="E4" s="11"/>
      <c r="F4" s="11"/>
      <c r="G4" s="11"/>
      <c r="H4" s="11"/>
    </row>
    <row r="5" customFormat="false" ht="33" hidden="false" customHeight="false" outlineLevel="0" collapsed="false">
      <c r="A5" s="12" t="s">
        <v>7</v>
      </c>
      <c r="B5" s="13" t="n">
        <f aca="false">$F$311</f>
        <v>0</v>
      </c>
      <c r="C5" s="13" t="n">
        <f aca="false">$G$311</f>
        <v>0</v>
      </c>
      <c r="D5" s="14" t="n">
        <f aca="false">$H$311</f>
        <v>0</v>
      </c>
      <c r="E5" s="15" t="s">
        <v>8</v>
      </c>
      <c r="F5" s="16"/>
      <c r="G5" s="17" t="s">
        <v>9</v>
      </c>
      <c r="H5" s="62" t="n">
        <f aca="false">Август!H311</f>
        <v>0</v>
      </c>
    </row>
    <row r="6" customFormat="false" ht="16.5" hidden="false" customHeight="false" outlineLevel="0" collapsed="false">
      <c r="A6" s="6" t="s">
        <v>10</v>
      </c>
      <c r="B6" s="6" t="s">
        <v>11</v>
      </c>
      <c r="C6" s="6" t="s">
        <v>12</v>
      </c>
      <c r="D6" s="6" t="s">
        <v>13</v>
      </c>
      <c r="E6" s="18" t="s">
        <v>14</v>
      </c>
      <c r="F6" s="19" t="s">
        <v>3</v>
      </c>
      <c r="G6" s="18" t="s">
        <v>4</v>
      </c>
      <c r="H6" s="20" t="s">
        <v>2</v>
      </c>
    </row>
    <row r="7" customFormat="false" ht="12.75" hidden="false" customHeight="false" outlineLevel="0" collapsed="false">
      <c r="A7" s="21" t="str">
        <f aca="true">IF(LEN(E7)&gt;0,IF(A7&gt;=NOW(),NOW(),A7),"")</f>
        <v/>
      </c>
      <c r="B7" s="22" t="str">
        <f aca="false">IF(OR(LEN(E7)=0,B6=""),"",1)</f>
        <v/>
      </c>
      <c r="C7" s="23"/>
      <c r="D7" s="24"/>
      <c r="E7" s="25"/>
      <c r="F7" s="26"/>
      <c r="G7" s="26"/>
      <c r="H7" s="27" t="str">
        <f aca="false">IF(OR($H$5+F7&lt;0,AND(F7=0,G7=0)),"",IF($H$5="","",$H$5+F7-G7))</f>
        <v/>
      </c>
    </row>
    <row r="8" customFormat="false" ht="12.75" hidden="false" customHeight="false" outlineLevel="0" collapsed="false">
      <c r="A8" s="28" t="str">
        <f aca="true">IF(LEN(E8)&gt;0,IF(A8&gt;=NOW(),NOW(),A8),"")</f>
        <v/>
      </c>
      <c r="B8" s="22" t="str">
        <f aca="false">IF(OR(LEN(E8)=0,B7=""),"",B7+1)</f>
        <v/>
      </c>
      <c r="C8" s="29"/>
      <c r="D8" s="24"/>
      <c r="E8" s="30"/>
      <c r="F8" s="31"/>
      <c r="G8" s="31"/>
      <c r="H8" s="27" t="str">
        <f aca="false">IF(H7="","",IF(AND(H7&lt;0,F8=0,G8=0),"нет денег",IF(OR(H7="нет денег",AND(F8=0,G8=0)),"",H7+F8-G8)))</f>
        <v/>
      </c>
    </row>
    <row r="9" customFormat="false" ht="12.75" hidden="false" customHeight="false" outlineLevel="0" collapsed="false">
      <c r="A9" s="28" t="str">
        <f aca="true">IF(LEN(E9)&gt;0,IF(A9&gt;=NOW(),NOW(),A9),"")</f>
        <v/>
      </c>
      <c r="B9" s="22" t="str">
        <f aca="false">IF(OR(LEN(E9)=0,B8=""),"",B8+1)</f>
        <v/>
      </c>
      <c r="C9" s="29"/>
      <c r="D9" s="24"/>
      <c r="E9" s="30"/>
      <c r="F9" s="31"/>
      <c r="G9" s="31"/>
      <c r="H9" s="27" t="str">
        <f aca="false">IF(H8="","",IF(AND(H8&lt;0,F9=0,G9=0),"нет денег",IF(OR(H8="нет денег",AND(F9=0,G9=0)),"",H8+F9-G9)))</f>
        <v/>
      </c>
    </row>
    <row r="10" customFormat="false" ht="12.75" hidden="false" customHeight="false" outlineLevel="0" collapsed="false">
      <c r="A10" s="28" t="str">
        <f aca="true">IF(LEN(E10)&gt;0,IF(A10&gt;=NOW(),NOW(),A10),"")</f>
        <v/>
      </c>
      <c r="B10" s="22" t="str">
        <f aca="false">IF(OR(LEN(E10)=0,B9=""),"",B9+1)</f>
        <v/>
      </c>
      <c r="C10" s="29"/>
      <c r="D10" s="24"/>
      <c r="E10" s="30"/>
      <c r="F10" s="31"/>
      <c r="G10" s="31"/>
      <c r="H10" s="27" t="str">
        <f aca="false">IF(H9="","",IF(AND(H9&lt;0,F10=0,G10=0),"нет денег",IF(OR(H9="нет денег",AND(F10=0,G10=0)),"",H9+F10-G10)))</f>
        <v/>
      </c>
    </row>
    <row r="11" customFormat="false" ht="12.75" hidden="false" customHeight="false" outlineLevel="0" collapsed="false">
      <c r="A11" s="28" t="str">
        <f aca="true">IF(LEN(E11)&gt;0,IF(A11&gt;=NOW(),NOW(),A11),"")</f>
        <v/>
      </c>
      <c r="B11" s="22" t="str">
        <f aca="false">IF(OR(LEN(E11)=0,B10=""),"",B10+1)</f>
        <v/>
      </c>
      <c r="C11" s="29"/>
      <c r="D11" s="24"/>
      <c r="E11" s="30"/>
      <c r="F11" s="31"/>
      <c r="G11" s="31"/>
      <c r="H11" s="27" t="str">
        <f aca="false">IF(H10="","",IF(AND(H10&lt;0,F11=0,G11=0),"нет денег",IF(OR(H10="нет денег",AND(F11=0,G11=0)),"",H10+F11-G11)))</f>
        <v/>
      </c>
    </row>
    <row r="12" customFormat="false" ht="12.75" hidden="false" customHeight="false" outlineLevel="0" collapsed="false">
      <c r="A12" s="28" t="str">
        <f aca="true">IF(LEN(E12)&gt;0,IF(A12&gt;=NOW(),NOW(),A12),"")</f>
        <v/>
      </c>
      <c r="B12" s="22" t="str">
        <f aca="false">IF(OR(LEN(E12)=0,B11=""),"",B11+1)</f>
        <v/>
      </c>
      <c r="C12" s="29"/>
      <c r="D12" s="24"/>
      <c r="E12" s="30"/>
      <c r="F12" s="31"/>
      <c r="G12" s="31"/>
      <c r="H12" s="27" t="str">
        <f aca="false">IF(H11="","",IF(AND(H11&lt;0,F12=0,G12=0),"нет денег",IF(OR(H11="нет денег",AND(F12=0,G12=0)),"",H11+F12-G12)))</f>
        <v/>
      </c>
    </row>
    <row r="13" customFormat="false" ht="12.75" hidden="false" customHeight="false" outlineLevel="0" collapsed="false">
      <c r="A13" s="28" t="str">
        <f aca="true">IF(LEN(E13)&gt;0,IF(A13&gt;=NOW(),NOW(),A13),"")</f>
        <v/>
      </c>
      <c r="B13" s="22" t="str">
        <f aca="false">IF(OR(LEN(E13)=0,B12=""),"",B12+1)</f>
        <v/>
      </c>
      <c r="C13" s="29"/>
      <c r="D13" s="24"/>
      <c r="E13" s="30"/>
      <c r="F13" s="31"/>
      <c r="G13" s="31"/>
      <c r="H13" s="27" t="str">
        <f aca="false">IF(H12="","",IF(AND(H12&lt;0,F13=0,G13=0),"нет денег",IF(OR(H12="нет денег",AND(F13=0,G13=0)),"",H12+F13-G13)))</f>
        <v/>
      </c>
    </row>
    <row r="14" customFormat="false" ht="12.75" hidden="false" customHeight="false" outlineLevel="0" collapsed="false">
      <c r="A14" s="28" t="str">
        <f aca="true">IF(LEN(E14)&gt;0,IF(A14&gt;=NOW(),NOW(),A14),"")</f>
        <v/>
      </c>
      <c r="B14" s="22" t="str">
        <f aca="false">IF(OR(LEN(E14)=0,B13=""),"",B13+1)</f>
        <v/>
      </c>
      <c r="C14" s="29"/>
      <c r="D14" s="24"/>
      <c r="E14" s="30"/>
      <c r="F14" s="31"/>
      <c r="G14" s="31"/>
      <c r="H14" s="27" t="str">
        <f aca="false">IF(H13="","",IF(AND(H13&lt;0,F14=0,G14=0),"нет денег",IF(OR(H13="нет денег",AND(F14=0,G14=0)),"",H13+F14-G14)))</f>
        <v/>
      </c>
    </row>
    <row r="15" customFormat="false" ht="12.75" hidden="false" customHeight="false" outlineLevel="0" collapsed="false">
      <c r="A15" s="28" t="str">
        <f aca="true">IF(LEN(E15)&gt;0,IF(A15&gt;=NOW(),NOW(),A15),"")</f>
        <v/>
      </c>
      <c r="B15" s="22" t="str">
        <f aca="false">IF(OR(LEN(E15)=0,B14=""),"",B14+1)</f>
        <v/>
      </c>
      <c r="C15" s="29"/>
      <c r="D15" s="24"/>
      <c r="E15" s="30"/>
      <c r="F15" s="31"/>
      <c r="G15" s="31"/>
      <c r="H15" s="27" t="str">
        <f aca="false">IF(H14="","",IF(AND(H14&lt;0,F15=0,G15=0),"нет денег",IF(OR(H14="нет денег",AND(F15=0,G15=0)),"",H14+F15-G15)))</f>
        <v/>
      </c>
    </row>
    <row r="16" customFormat="false" ht="12.75" hidden="false" customHeight="false" outlineLevel="0" collapsed="false">
      <c r="A16" s="28" t="str">
        <f aca="true">IF(LEN(E16)&gt;0,IF(A16&gt;=NOW(),NOW(),A16),"")</f>
        <v/>
      </c>
      <c r="B16" s="22" t="str">
        <f aca="false">IF(OR(LEN(E16)=0,B15=""),"",B15+1)</f>
        <v/>
      </c>
      <c r="C16" s="29"/>
      <c r="D16" s="24"/>
      <c r="E16" s="30"/>
      <c r="F16" s="31"/>
      <c r="G16" s="31"/>
      <c r="H16" s="27" t="str">
        <f aca="false">IF(H15="","",IF(AND(H15&lt;0,F16=0,G16=0),"нет денег",IF(OR(H15="нет денег",AND(F16=0,G16=0)),"",H15+F16-G16)))</f>
        <v/>
      </c>
    </row>
    <row r="17" customFormat="false" ht="12.75" hidden="false" customHeight="false" outlineLevel="0" collapsed="false">
      <c r="A17" s="28" t="str">
        <f aca="true">IF(LEN(E17)&gt;0,IF(A17&gt;=NOW(),NOW(),A17),"")</f>
        <v/>
      </c>
      <c r="B17" s="22" t="str">
        <f aca="false">IF(OR(LEN(E17)=0,B16=""),"",B16+1)</f>
        <v/>
      </c>
      <c r="C17" s="29"/>
      <c r="D17" s="24"/>
      <c r="E17" s="30"/>
      <c r="F17" s="31"/>
      <c r="G17" s="31"/>
      <c r="H17" s="27" t="str">
        <f aca="false">IF(H16="","",IF(AND(H16&lt;0,F17=0,G17=0),"нет денег",IF(OR(H16="нет денег",AND(F17=0,G17=0)),"",H16+F17-G17)))</f>
        <v/>
      </c>
    </row>
    <row r="18" customFormat="false" ht="12.75" hidden="false" customHeight="false" outlineLevel="0" collapsed="false">
      <c r="A18" s="28" t="str">
        <f aca="true">IF(LEN(E18)&gt;0,IF(A18&gt;=NOW(),NOW(),A18),"")</f>
        <v/>
      </c>
      <c r="B18" s="22" t="str">
        <f aca="false">IF(OR(LEN(E18)=0,B17=""),"",B17+1)</f>
        <v/>
      </c>
      <c r="C18" s="29"/>
      <c r="D18" s="24"/>
      <c r="E18" s="30"/>
      <c r="F18" s="31"/>
      <c r="G18" s="31"/>
      <c r="H18" s="27" t="str">
        <f aca="false">IF(H17="","",IF(AND(H17&lt;0,F18=0,G18=0),"нет денег",IF(OR(H17="нет денег",AND(F18=0,G18=0)),"",H17+F18-G18)))</f>
        <v/>
      </c>
    </row>
    <row r="19" customFormat="false" ht="12.75" hidden="false" customHeight="false" outlineLevel="0" collapsed="false">
      <c r="A19" s="28" t="str">
        <f aca="true">IF(LEN(E19)&gt;0,IF(A19&gt;=NOW(),NOW(),A19),"")</f>
        <v/>
      </c>
      <c r="B19" s="22" t="str">
        <f aca="false">IF(OR(LEN(E19)=0,B18=""),"",B18+1)</f>
        <v/>
      </c>
      <c r="C19" s="29"/>
      <c r="D19" s="24"/>
      <c r="E19" s="30"/>
      <c r="F19" s="31"/>
      <c r="G19" s="31"/>
      <c r="H19" s="27" t="str">
        <f aca="false">IF(H18="","",IF(AND(H18&lt;0,F19=0,G19=0),"нет денег",IF(OR(H18="нет денег",AND(F19=0,G19=0)),"",H18+F19-G19)))</f>
        <v/>
      </c>
    </row>
    <row r="20" customFormat="false" ht="12.75" hidden="false" customHeight="false" outlineLevel="0" collapsed="false">
      <c r="A20" s="28" t="str">
        <f aca="true">IF(LEN(E20)&gt;0,IF(A20&gt;=NOW(),NOW(),A20),"")</f>
        <v/>
      </c>
      <c r="B20" s="22" t="str">
        <f aca="false">IF(OR(LEN(E20)=0,B19=""),"",B19+1)</f>
        <v/>
      </c>
      <c r="C20" s="29"/>
      <c r="D20" s="24"/>
      <c r="E20" s="30"/>
      <c r="F20" s="31"/>
      <c r="G20" s="31"/>
      <c r="H20" s="27" t="str">
        <f aca="false">IF(H19="","",IF(AND(H19&lt;0,F20=0,G20=0),"нет денег",IF(OR(H19="нет денег",AND(F20=0,G20=0)),"",H19+F20-G20)))</f>
        <v/>
      </c>
    </row>
    <row r="21" customFormat="false" ht="12.75" hidden="false" customHeight="false" outlineLevel="0" collapsed="false">
      <c r="A21" s="28" t="str">
        <f aca="true">IF(LEN(E21)&gt;0,IF(A21&gt;=NOW(),NOW(),A21),"")</f>
        <v/>
      </c>
      <c r="B21" s="22" t="str">
        <f aca="false">IF(OR(LEN(E21)=0,B20=""),"",B20+1)</f>
        <v/>
      </c>
      <c r="C21" s="29"/>
      <c r="D21" s="24"/>
      <c r="E21" s="30"/>
      <c r="F21" s="31"/>
      <c r="G21" s="31"/>
      <c r="H21" s="27" t="str">
        <f aca="false">IF(H20="","",IF(AND(H20&lt;0,F21=0,G21=0),"нет денег",IF(OR(H20="нет денег",AND(F21=0,G21=0)),"",H20+F21-G21)))</f>
        <v/>
      </c>
    </row>
    <row r="22" customFormat="false" ht="12.75" hidden="false" customHeight="false" outlineLevel="0" collapsed="false">
      <c r="A22" s="28" t="str">
        <f aca="true">IF(LEN(E22)&gt;0,IF(A22&gt;=NOW(),NOW(),A22),"")</f>
        <v/>
      </c>
      <c r="B22" s="22" t="str">
        <f aca="false">IF(OR(LEN(E22)=0,B21=""),"",B21+1)</f>
        <v/>
      </c>
      <c r="C22" s="29"/>
      <c r="D22" s="24"/>
      <c r="E22" s="30"/>
      <c r="F22" s="31"/>
      <c r="G22" s="31"/>
      <c r="H22" s="27" t="str">
        <f aca="false">IF(H21="","",IF(AND(H21&lt;0,F22=0,G22=0),"нет денег",IF(OR(H21="нет денег",AND(F22=0,G22=0)),"",H21+F22-G22)))</f>
        <v/>
      </c>
    </row>
    <row r="23" customFormat="false" ht="12.75" hidden="false" customHeight="false" outlineLevel="0" collapsed="false">
      <c r="A23" s="28" t="str">
        <f aca="true">IF(LEN(E23)&gt;0,IF(A23&gt;=NOW(),NOW(),A23),"")</f>
        <v/>
      </c>
      <c r="B23" s="22" t="str">
        <f aca="false">IF(OR(LEN(E23)=0,B22=""),"",B22+1)</f>
        <v/>
      </c>
      <c r="C23" s="29"/>
      <c r="D23" s="24"/>
      <c r="E23" s="30"/>
      <c r="F23" s="31"/>
      <c r="G23" s="31"/>
      <c r="H23" s="27" t="str">
        <f aca="false">IF(H22="","",IF(AND(H22&lt;0,F23=0,G23=0),"нет денег",IF(OR(H22="нет денег",AND(F23=0,G23=0)),"",H22+F23-G23)))</f>
        <v/>
      </c>
    </row>
    <row r="24" customFormat="false" ht="12.75" hidden="false" customHeight="false" outlineLevel="0" collapsed="false">
      <c r="A24" s="28" t="str">
        <f aca="true">IF(LEN(E24)&gt;0,IF(A24&gt;=NOW(),NOW(),A24),"")</f>
        <v/>
      </c>
      <c r="B24" s="22" t="str">
        <f aca="false">IF(OR(LEN(E24)=0,B23=""),"",B23+1)</f>
        <v/>
      </c>
      <c r="C24" s="29"/>
      <c r="D24" s="24"/>
      <c r="E24" s="30"/>
      <c r="F24" s="31"/>
      <c r="G24" s="31"/>
      <c r="H24" s="27" t="str">
        <f aca="false">IF(H23="","",IF(AND(H23&lt;0,F24=0,G24=0),"нет денег",IF(OR(H23="нет денег",AND(F24=0,G24=0)),"",H23+F24-G24)))</f>
        <v/>
      </c>
    </row>
    <row r="25" customFormat="false" ht="12.75" hidden="false" customHeight="false" outlineLevel="0" collapsed="false">
      <c r="A25" s="28" t="str">
        <f aca="true">IF(LEN(E25)&gt;0,IF(A25&gt;=NOW(),NOW(),A25),"")</f>
        <v/>
      </c>
      <c r="B25" s="22" t="str">
        <f aca="false">IF(OR(LEN(E25)=0,B24=""),"",B24+1)</f>
        <v/>
      </c>
      <c r="C25" s="29"/>
      <c r="D25" s="24"/>
      <c r="E25" s="30"/>
      <c r="F25" s="31"/>
      <c r="G25" s="31"/>
      <c r="H25" s="27" t="str">
        <f aca="false">IF(H24="","",IF(AND(H24&lt;0,F25=0,G25=0),"нет денег",IF(OR(H24="нет денег",AND(F25=0,G25=0)),"",H24+F25-G25)))</f>
        <v/>
      </c>
    </row>
    <row r="26" customFormat="false" ht="12.75" hidden="false" customHeight="false" outlineLevel="0" collapsed="false">
      <c r="A26" s="28" t="str">
        <f aca="true">IF(LEN(E26)&gt;0,IF(A26&gt;=NOW(),NOW(),A26),"")</f>
        <v/>
      </c>
      <c r="B26" s="22" t="str">
        <f aca="false">IF(OR(LEN(E26)=0,B25=""),"",B25+1)</f>
        <v/>
      </c>
      <c r="C26" s="29"/>
      <c r="D26" s="24"/>
      <c r="E26" s="30"/>
      <c r="F26" s="31"/>
      <c r="G26" s="31"/>
      <c r="H26" s="27" t="str">
        <f aca="false">IF(H25="","",IF(AND(H25&lt;0,F26=0,G26=0),"нет денег",IF(OR(H25="нет денег",AND(F26=0,G26=0)),"",H25+F26-G26)))</f>
        <v/>
      </c>
    </row>
    <row r="27" customFormat="false" ht="12.75" hidden="false" customHeight="false" outlineLevel="0" collapsed="false">
      <c r="A27" s="28" t="str">
        <f aca="true">IF(LEN(E27)&gt;0,IF(A27&gt;=NOW(),NOW(),A27),"")</f>
        <v/>
      </c>
      <c r="B27" s="22" t="str">
        <f aca="false">IF(OR(LEN(E27)=0,B26=""),"",B26+1)</f>
        <v/>
      </c>
      <c r="C27" s="29"/>
      <c r="D27" s="24"/>
      <c r="E27" s="30"/>
      <c r="F27" s="31"/>
      <c r="G27" s="31"/>
      <c r="H27" s="27" t="str">
        <f aca="false">IF(H26="","",IF(AND(H26&lt;0,F27=0,G27=0),"нет денег",IF(OR(H26="нет денег",AND(F27=0,G27=0)),"",H26+F27-G27)))</f>
        <v/>
      </c>
    </row>
    <row r="28" customFormat="false" ht="12.75" hidden="false" customHeight="false" outlineLevel="0" collapsed="false">
      <c r="A28" s="28" t="str">
        <f aca="true">IF(LEN(E28)&gt;0,IF(A28&gt;=NOW(),NOW(),A28),"")</f>
        <v/>
      </c>
      <c r="B28" s="22" t="str">
        <f aca="false">IF(OR(LEN(E28)=0,B27=""),"",B27+1)</f>
        <v/>
      </c>
      <c r="C28" s="29"/>
      <c r="D28" s="24"/>
      <c r="E28" s="30"/>
      <c r="F28" s="31"/>
      <c r="G28" s="31"/>
      <c r="H28" s="27" t="str">
        <f aca="false">IF(H27="","",IF(AND(H27&lt;0,F28=0,G28=0),"нет денег",IF(OR(H27="нет денег",AND(F28=0,G28=0)),"",H27+F28-G28)))</f>
        <v/>
      </c>
    </row>
    <row r="29" customFormat="false" ht="12.75" hidden="false" customHeight="false" outlineLevel="0" collapsed="false">
      <c r="A29" s="28" t="str">
        <f aca="true">IF(LEN(E29)&gt;0,IF(A29&gt;=NOW(),NOW(),A29),"")</f>
        <v/>
      </c>
      <c r="B29" s="22" t="str">
        <f aca="false">IF(OR(LEN(E29)=0,B28=""),"",B28+1)</f>
        <v/>
      </c>
      <c r="C29" s="29"/>
      <c r="D29" s="24"/>
      <c r="E29" s="30"/>
      <c r="F29" s="31"/>
      <c r="G29" s="31"/>
      <c r="H29" s="27" t="str">
        <f aca="false">IF(H28="","",IF(AND(H28&lt;0,F29=0,G29=0),"нет денег",IF(OR(H28="нет денег",AND(F29=0,G29=0)),"",H28+F29-G29)))</f>
        <v/>
      </c>
    </row>
    <row r="30" customFormat="false" ht="12.75" hidden="false" customHeight="false" outlineLevel="0" collapsed="false">
      <c r="A30" s="28" t="str">
        <f aca="true">IF(LEN(E30)&gt;0,IF(A30&gt;=NOW(),NOW(),A30),"")</f>
        <v/>
      </c>
      <c r="B30" s="22" t="str">
        <f aca="false">IF(OR(LEN(E30)=0,B29=""),"",B29+1)</f>
        <v/>
      </c>
      <c r="C30" s="29"/>
      <c r="D30" s="24"/>
      <c r="E30" s="30"/>
      <c r="F30" s="31"/>
      <c r="G30" s="31"/>
      <c r="H30" s="27" t="str">
        <f aca="false">IF(H29="","",IF(AND(H29&lt;0,F30=0,G30=0),"нет денег",IF(OR(H29="нет денег",AND(F30=0,G30=0)),"",H29+F30-G30)))</f>
        <v/>
      </c>
    </row>
    <row r="31" customFormat="false" ht="12.75" hidden="false" customHeight="false" outlineLevel="0" collapsed="false">
      <c r="A31" s="28" t="str">
        <f aca="true">IF(LEN(E31)&gt;0,IF(A31&gt;=NOW(),NOW(),A31),"")</f>
        <v/>
      </c>
      <c r="B31" s="22" t="str">
        <f aca="false">IF(OR(LEN(E31)=0,B30=""),"",B30+1)</f>
        <v/>
      </c>
      <c r="C31" s="29"/>
      <c r="D31" s="24"/>
      <c r="E31" s="30"/>
      <c r="F31" s="31"/>
      <c r="G31" s="31"/>
      <c r="H31" s="27" t="str">
        <f aca="false">IF(H30="","",IF(AND(H30&lt;0,F31=0,G31=0),"нет денег",IF(OR(H30="нет денег",AND(F31=0,G31=0)),"",H30+F31-G31)))</f>
        <v/>
      </c>
    </row>
    <row r="32" customFormat="false" ht="12.75" hidden="false" customHeight="false" outlineLevel="0" collapsed="false">
      <c r="A32" s="28" t="str">
        <f aca="true">IF(LEN(E32)&gt;0,IF(A32&gt;=NOW(),NOW(),A32),"")</f>
        <v/>
      </c>
      <c r="B32" s="22" t="str">
        <f aca="false">IF(OR(LEN(E32)=0,B31=""),"",B31+1)</f>
        <v/>
      </c>
      <c r="C32" s="29"/>
      <c r="D32" s="24"/>
      <c r="E32" s="30"/>
      <c r="F32" s="31"/>
      <c r="G32" s="31"/>
      <c r="H32" s="27" t="str">
        <f aca="false">IF(H31="","",IF(AND(H31&lt;0,F32=0,G32=0),"нет денег",IF(OR(H31="нет денег",AND(F32=0,G32=0)),"",H31+F32-G32)))</f>
        <v/>
      </c>
    </row>
    <row r="33" customFormat="false" ht="12.75" hidden="false" customHeight="false" outlineLevel="0" collapsed="false">
      <c r="A33" s="28" t="str">
        <f aca="true">IF(LEN(E33)&gt;0,IF(A33&gt;=NOW(),NOW(),A33),"")</f>
        <v/>
      </c>
      <c r="B33" s="22" t="str">
        <f aca="false">IF(OR(LEN(E33)=0,B32=""),"",B32+1)</f>
        <v/>
      </c>
      <c r="C33" s="29"/>
      <c r="D33" s="24"/>
      <c r="E33" s="30"/>
      <c r="F33" s="31"/>
      <c r="G33" s="31"/>
      <c r="H33" s="27" t="str">
        <f aca="false">IF(H32="","",IF(AND(H32&lt;0,F33=0,G33=0),"нет денег",IF(OR(H32="нет денег",AND(F33=0,G33=0)),"",H32+F33-G33)))</f>
        <v/>
      </c>
    </row>
    <row r="34" customFormat="false" ht="12.75" hidden="false" customHeight="false" outlineLevel="0" collapsed="false">
      <c r="A34" s="28" t="str">
        <f aca="true">IF(LEN(E34)&gt;0,IF(A34&gt;=NOW(),NOW(),A34),"")</f>
        <v/>
      </c>
      <c r="B34" s="22" t="str">
        <f aca="false">IF(OR(LEN(E34)=0,B33=""),"",B33+1)</f>
        <v/>
      </c>
      <c r="C34" s="29"/>
      <c r="D34" s="24"/>
      <c r="E34" s="30"/>
      <c r="F34" s="31"/>
      <c r="G34" s="31"/>
      <c r="H34" s="27" t="str">
        <f aca="false">IF(H33="","",IF(AND(H33&lt;0,F34=0,G34=0),"нет денег",IF(OR(H33="нет денег",AND(F34=0,G34=0)),"",H33+F34-G34)))</f>
        <v/>
      </c>
    </row>
    <row r="35" customFormat="false" ht="12.75" hidden="false" customHeight="false" outlineLevel="0" collapsed="false">
      <c r="A35" s="28" t="str">
        <f aca="true">IF(LEN(E35)&gt;0,IF(A35&gt;=NOW(),NOW(),A35),"")</f>
        <v/>
      </c>
      <c r="B35" s="22" t="str">
        <f aca="false">IF(OR(LEN(E35)=0,B34=""),"",B34+1)</f>
        <v/>
      </c>
      <c r="C35" s="29"/>
      <c r="D35" s="24"/>
      <c r="E35" s="30"/>
      <c r="F35" s="31"/>
      <c r="G35" s="31"/>
      <c r="H35" s="27" t="str">
        <f aca="false">IF(H34="","",IF(AND(H34&lt;0,F35=0,G35=0),"нет денег",IF(OR(H34="нет денег",AND(F35=0,G35=0)),"",H34+F35-G35)))</f>
        <v/>
      </c>
    </row>
    <row r="36" customFormat="false" ht="12.75" hidden="false" customHeight="false" outlineLevel="0" collapsed="false">
      <c r="A36" s="28" t="str">
        <f aca="true">IF(LEN(E36)&gt;0,IF(A36&gt;=NOW(),NOW(),A36),"")</f>
        <v/>
      </c>
      <c r="B36" s="22" t="str">
        <f aca="false">IF(OR(LEN(E36)=0,B35=""),"",B35+1)</f>
        <v/>
      </c>
      <c r="C36" s="29"/>
      <c r="D36" s="24"/>
      <c r="E36" s="30"/>
      <c r="F36" s="31"/>
      <c r="G36" s="31"/>
      <c r="H36" s="27" t="str">
        <f aca="false">IF(H35="","",IF(AND(H35&lt;0,F36=0,G36=0),"нет денег",IF(OR(H35="нет денег",AND(F36=0,G36=0)),"",H35+F36-G36)))</f>
        <v/>
      </c>
    </row>
    <row r="37" customFormat="false" ht="12.75" hidden="false" customHeight="false" outlineLevel="0" collapsed="false">
      <c r="A37" s="28" t="str">
        <f aca="true">IF(LEN(E37)&gt;0,IF(A37&gt;=NOW(),NOW(),A37),"")</f>
        <v/>
      </c>
      <c r="B37" s="22" t="str">
        <f aca="false">IF(OR(LEN(E37)=0,B36=""),"",B36+1)</f>
        <v/>
      </c>
      <c r="C37" s="29"/>
      <c r="D37" s="24"/>
      <c r="E37" s="30"/>
      <c r="F37" s="31"/>
      <c r="G37" s="31"/>
      <c r="H37" s="27" t="str">
        <f aca="false">IF(H36="","",IF(AND(H36&lt;0,F37=0,G37=0),"нет денег",IF(OR(H36="нет денег",AND(F37=0,G37=0)),"",H36+F37-G37)))</f>
        <v/>
      </c>
    </row>
    <row r="38" customFormat="false" ht="12.75" hidden="false" customHeight="false" outlineLevel="0" collapsed="false">
      <c r="A38" s="28" t="str">
        <f aca="true">IF(LEN(E38)&gt;0,IF(A38&gt;=NOW(),NOW(),A38),"")</f>
        <v/>
      </c>
      <c r="B38" s="22" t="str">
        <f aca="false">IF(OR(LEN(E38)=0,B37=""),"",B37+1)</f>
        <v/>
      </c>
      <c r="C38" s="29"/>
      <c r="D38" s="24"/>
      <c r="E38" s="30"/>
      <c r="F38" s="31"/>
      <c r="G38" s="31"/>
      <c r="H38" s="27" t="str">
        <f aca="false">IF(H37="","",IF(AND(H37&lt;0,F38=0,G38=0),"нет денег",IF(OR(H37="нет денег",AND(F38=0,G38=0)),"",H37+F38-G38)))</f>
        <v/>
      </c>
    </row>
    <row r="39" customFormat="false" ht="12.75" hidden="false" customHeight="false" outlineLevel="0" collapsed="false">
      <c r="A39" s="28" t="str">
        <f aca="true">IF(LEN(E39)&gt;0,IF(A39&gt;=NOW(),NOW(),A39),"")</f>
        <v/>
      </c>
      <c r="B39" s="22" t="str">
        <f aca="false">IF(OR(LEN(E39)=0,B38=""),"",B38+1)</f>
        <v/>
      </c>
      <c r="C39" s="29"/>
      <c r="D39" s="24"/>
      <c r="E39" s="30"/>
      <c r="F39" s="31"/>
      <c r="G39" s="31"/>
      <c r="H39" s="27" t="str">
        <f aca="false">IF(H38="","",IF(AND(H38&lt;0,F39=0,G39=0),"нет денег",IF(OR(H38="нет денег",AND(F39=0,G39=0)),"",H38+F39-G39)))</f>
        <v/>
      </c>
    </row>
    <row r="40" customFormat="false" ht="12.75" hidden="false" customHeight="false" outlineLevel="0" collapsed="false">
      <c r="A40" s="28" t="str">
        <f aca="true">IF(LEN(E40)&gt;0,IF(A40&gt;=NOW(),NOW(),A40),"")</f>
        <v/>
      </c>
      <c r="B40" s="22" t="str">
        <f aca="false">IF(OR(LEN(E40)=0,B39=""),"",B39+1)</f>
        <v/>
      </c>
      <c r="C40" s="29"/>
      <c r="D40" s="24"/>
      <c r="E40" s="30"/>
      <c r="F40" s="31"/>
      <c r="G40" s="31"/>
      <c r="H40" s="27" t="str">
        <f aca="false">IF(H39="","",IF(AND(H39&lt;0,F40=0,G40=0),"нет денег",IF(OR(H39="нет денег",AND(F40=0,G40=0)),"",H39+F40-G40)))</f>
        <v/>
      </c>
    </row>
    <row r="41" customFormat="false" ht="12.75" hidden="false" customHeight="false" outlineLevel="0" collapsed="false">
      <c r="A41" s="28" t="str">
        <f aca="true">IF(LEN(E41)&gt;0,IF(A41&gt;=NOW(),NOW(),A41),"")</f>
        <v/>
      </c>
      <c r="B41" s="22" t="str">
        <f aca="false">IF(OR(LEN(E41)=0,B40=""),"",B40+1)</f>
        <v/>
      </c>
      <c r="C41" s="29"/>
      <c r="D41" s="24"/>
      <c r="E41" s="30"/>
      <c r="F41" s="31"/>
      <c r="G41" s="31"/>
      <c r="H41" s="27" t="str">
        <f aca="false">IF(H40="","",IF(AND(H40&lt;0,F41=0,G41=0),"нет денег",IF(OR(H40="нет денег",AND(F41=0,G41=0)),"",H40+F41-G41)))</f>
        <v/>
      </c>
    </row>
    <row r="42" customFormat="false" ht="12.75" hidden="false" customHeight="false" outlineLevel="0" collapsed="false">
      <c r="A42" s="28" t="str">
        <f aca="true">IF(LEN(E42)&gt;0,IF(A42&gt;=NOW(),NOW(),A42),"")</f>
        <v/>
      </c>
      <c r="B42" s="22" t="str">
        <f aca="false">IF(OR(LEN(E42)=0,B41=""),"",B41+1)</f>
        <v/>
      </c>
      <c r="C42" s="29"/>
      <c r="D42" s="24"/>
      <c r="E42" s="30"/>
      <c r="F42" s="31"/>
      <c r="G42" s="31"/>
      <c r="H42" s="27" t="str">
        <f aca="false">IF(H41="","",IF(AND(H41&lt;0,F42=0,G42=0),"нет денег",IF(OR(H41="нет денег",AND(F42=0,G42=0)),"",H41+F42-G42)))</f>
        <v/>
      </c>
    </row>
    <row r="43" customFormat="false" ht="12.75" hidden="false" customHeight="false" outlineLevel="0" collapsed="false">
      <c r="A43" s="28" t="str">
        <f aca="true">IF(LEN(E43)&gt;0,IF(A43&gt;=NOW(),NOW(),A43),"")</f>
        <v/>
      </c>
      <c r="B43" s="22" t="str">
        <f aca="false">IF(OR(LEN(E43)=0,B42=""),"",B42+1)</f>
        <v/>
      </c>
      <c r="C43" s="29"/>
      <c r="D43" s="24"/>
      <c r="E43" s="30"/>
      <c r="F43" s="31"/>
      <c r="G43" s="31"/>
      <c r="H43" s="27" t="str">
        <f aca="false">IF(H42="","",IF(AND(H42&lt;0,F43=0,G43=0),"нет денег",IF(OR(H42="нет денег",AND(F43=0,G43=0)),"",H42+F43-G43)))</f>
        <v/>
      </c>
    </row>
    <row r="44" customFormat="false" ht="12.75" hidden="false" customHeight="false" outlineLevel="0" collapsed="false">
      <c r="A44" s="28" t="str">
        <f aca="true">IF(LEN(E44)&gt;0,IF(A44&gt;=NOW(),NOW(),A44),"")</f>
        <v/>
      </c>
      <c r="B44" s="22" t="str">
        <f aca="false">IF(OR(LEN(E44)=0,B43=""),"",B43+1)</f>
        <v/>
      </c>
      <c r="C44" s="29"/>
      <c r="D44" s="24"/>
      <c r="E44" s="30"/>
      <c r="F44" s="31"/>
      <c r="G44" s="31"/>
      <c r="H44" s="27" t="str">
        <f aca="false">IF(H43="","",IF(AND(H43&lt;0,F44=0,G44=0),"нет денег",IF(OR(H43="нет денег",AND(F44=0,G44=0)),"",H43+F44-G44)))</f>
        <v/>
      </c>
    </row>
    <row r="45" customFormat="false" ht="12.75" hidden="false" customHeight="false" outlineLevel="0" collapsed="false">
      <c r="A45" s="28" t="str">
        <f aca="true">IF(LEN(E45)&gt;0,IF(A45&gt;=NOW(),NOW(),A45),"")</f>
        <v/>
      </c>
      <c r="B45" s="22" t="str">
        <f aca="false">IF(OR(LEN(E45)=0,B44=""),"",B44+1)</f>
        <v/>
      </c>
      <c r="C45" s="29"/>
      <c r="D45" s="24"/>
      <c r="E45" s="30"/>
      <c r="F45" s="31"/>
      <c r="G45" s="31"/>
      <c r="H45" s="27" t="str">
        <f aca="false">IF(H44="","",IF(AND(H44&lt;0,F45=0,G45=0),"нет денег",IF(OR(H44="нет денег",AND(F45=0,G45=0)),"",H44+F45-G45)))</f>
        <v/>
      </c>
    </row>
    <row r="46" customFormat="false" ht="12.75" hidden="false" customHeight="false" outlineLevel="0" collapsed="false">
      <c r="A46" s="28" t="str">
        <f aca="true">IF(LEN(E46)&gt;0,IF(A46&gt;=NOW(),NOW(),A46),"")</f>
        <v/>
      </c>
      <c r="B46" s="22" t="str">
        <f aca="false">IF(OR(LEN(E46)=0,B45=""),"",B45+1)</f>
        <v/>
      </c>
      <c r="C46" s="29"/>
      <c r="D46" s="24"/>
      <c r="E46" s="30"/>
      <c r="F46" s="31"/>
      <c r="G46" s="31"/>
      <c r="H46" s="27" t="str">
        <f aca="false">IF(H45="","",IF(AND(H45&lt;0,F46=0,G46=0),"нет денег",IF(OR(H45="нет денег",AND(F46=0,G46=0)),"",H45+F46-G46)))</f>
        <v/>
      </c>
    </row>
    <row r="47" customFormat="false" ht="12.75" hidden="false" customHeight="false" outlineLevel="0" collapsed="false">
      <c r="A47" s="28" t="str">
        <f aca="true">IF(LEN(E47)&gt;0,IF(A47&gt;=NOW(),NOW(),A47),"")</f>
        <v/>
      </c>
      <c r="B47" s="22" t="str">
        <f aca="false">IF(OR(LEN(E47)=0,B46=""),"",B46+1)</f>
        <v/>
      </c>
      <c r="C47" s="29"/>
      <c r="D47" s="24"/>
      <c r="E47" s="30"/>
      <c r="F47" s="31"/>
      <c r="G47" s="31"/>
      <c r="H47" s="27" t="str">
        <f aca="false">IF(H46="","",IF(AND(H46&lt;0,F47=0,G47=0),"нет денег",IF(OR(H46="нет денег",AND(F47=0,G47=0)),"",H46+F47-G47)))</f>
        <v/>
      </c>
    </row>
    <row r="48" customFormat="false" ht="12.75" hidden="false" customHeight="false" outlineLevel="0" collapsed="false">
      <c r="A48" s="28" t="str">
        <f aca="true">IF(LEN(E48)&gt;0,IF(A48&gt;=NOW(),NOW(),A48),"")</f>
        <v/>
      </c>
      <c r="B48" s="22" t="str">
        <f aca="false">IF(OR(LEN(E48)=0,B47=""),"",B47+1)</f>
        <v/>
      </c>
      <c r="C48" s="29"/>
      <c r="D48" s="24"/>
      <c r="E48" s="30"/>
      <c r="F48" s="31"/>
      <c r="G48" s="31"/>
      <c r="H48" s="27" t="str">
        <f aca="false">IF(H47="","",IF(AND(H47&lt;0,F48=0,G48=0),"нет денег",IF(OR(H47="нет денег",AND(F48=0,G48=0)),"",H47+F48-G48)))</f>
        <v/>
      </c>
    </row>
    <row r="49" customFormat="false" ht="12.75" hidden="false" customHeight="false" outlineLevel="0" collapsed="false">
      <c r="A49" s="28" t="str">
        <f aca="true">IF(LEN(E49)&gt;0,IF(A49&gt;=NOW(),NOW(),A49),"")</f>
        <v/>
      </c>
      <c r="B49" s="22" t="str">
        <f aca="false">IF(OR(LEN(E49)=0,B48=""),"",B48+1)</f>
        <v/>
      </c>
      <c r="C49" s="29"/>
      <c r="D49" s="24"/>
      <c r="E49" s="30"/>
      <c r="F49" s="31"/>
      <c r="G49" s="31"/>
      <c r="H49" s="27" t="str">
        <f aca="false">IF(H48="","",IF(AND(H48&lt;0,F49=0,G49=0),"нет денег",IF(OR(H48="нет денег",AND(F49=0,G49=0)),"",H48+F49-G49)))</f>
        <v/>
      </c>
    </row>
    <row r="50" customFormat="false" ht="12.75" hidden="false" customHeight="false" outlineLevel="0" collapsed="false">
      <c r="A50" s="28" t="str">
        <f aca="true">IF(LEN(E50)&gt;0,IF(A50&gt;=NOW(),NOW(),A50),"")</f>
        <v/>
      </c>
      <c r="B50" s="22" t="str">
        <f aca="false">IF(OR(LEN(E50)=0,B49=""),"",B49+1)</f>
        <v/>
      </c>
      <c r="C50" s="29"/>
      <c r="D50" s="24"/>
      <c r="E50" s="30"/>
      <c r="F50" s="31"/>
      <c r="G50" s="31"/>
      <c r="H50" s="27" t="str">
        <f aca="false">IF(H49="","",IF(AND(H49&lt;0,F50=0,G50=0),"нет денег",IF(OR(H49="нет денег",AND(F50=0,G50=0)),"",H49+F50-G50)))</f>
        <v/>
      </c>
    </row>
    <row r="51" customFormat="false" ht="12.75" hidden="false" customHeight="false" outlineLevel="0" collapsed="false">
      <c r="A51" s="28" t="str">
        <f aca="true">IF(LEN(E51)&gt;0,IF(A51&gt;=NOW(),NOW(),A51),"")</f>
        <v/>
      </c>
      <c r="B51" s="22" t="str">
        <f aca="false">IF(OR(LEN(E51)=0,B50=""),"",B50+1)</f>
        <v/>
      </c>
      <c r="C51" s="29"/>
      <c r="D51" s="24"/>
      <c r="E51" s="30"/>
      <c r="F51" s="31"/>
      <c r="G51" s="31"/>
      <c r="H51" s="27" t="str">
        <f aca="false">IF(H50="","",IF(AND(H50&lt;0,F51=0,G51=0),"нет денег",IF(OR(H50="нет денег",AND(F51=0,G51=0)),"",H50+F51-G51)))</f>
        <v/>
      </c>
    </row>
    <row r="52" customFormat="false" ht="12.75" hidden="false" customHeight="false" outlineLevel="0" collapsed="false">
      <c r="A52" s="28" t="str">
        <f aca="true">IF(LEN(E52)&gt;0,IF(A52&gt;=NOW(),NOW(),A52),"")</f>
        <v/>
      </c>
      <c r="B52" s="22" t="str">
        <f aca="false">IF(OR(LEN(E52)=0,B51=""),"",B51+1)</f>
        <v/>
      </c>
      <c r="C52" s="29"/>
      <c r="D52" s="24"/>
      <c r="E52" s="30"/>
      <c r="F52" s="31"/>
      <c r="G52" s="31"/>
      <c r="H52" s="27" t="str">
        <f aca="false">IF(H51="","",IF(AND(H51&lt;0,F52=0,G52=0),"нет денег",IF(OR(H51="нет денег",AND(F52=0,G52=0)),"",H51+F52-G52)))</f>
        <v/>
      </c>
    </row>
    <row r="53" customFormat="false" ht="12.75" hidden="false" customHeight="false" outlineLevel="0" collapsed="false">
      <c r="A53" s="28" t="str">
        <f aca="true">IF(LEN(E53)&gt;0,IF(A53&gt;=NOW(),NOW(),A53),"")</f>
        <v/>
      </c>
      <c r="B53" s="22" t="str">
        <f aca="false">IF(OR(LEN(E53)=0,B52=""),"",B52+1)</f>
        <v/>
      </c>
      <c r="C53" s="29"/>
      <c r="D53" s="24"/>
      <c r="E53" s="30"/>
      <c r="F53" s="31"/>
      <c r="G53" s="31"/>
      <c r="H53" s="27" t="str">
        <f aca="false">IF(H52="","",IF(AND(H52&lt;0,F53=0,G53=0),"нет денег",IF(OR(H52="нет денег",AND(F53=0,G53=0)),"",H52+F53-G53)))</f>
        <v/>
      </c>
    </row>
    <row r="54" customFormat="false" ht="12.75" hidden="false" customHeight="false" outlineLevel="0" collapsed="false">
      <c r="A54" s="28" t="str">
        <f aca="true">IF(LEN(E54)&gt;0,IF(A54&gt;=NOW(),NOW(),A54),"")</f>
        <v/>
      </c>
      <c r="B54" s="22" t="str">
        <f aca="false">IF(OR(LEN(E54)=0,B53=""),"",B53+1)</f>
        <v/>
      </c>
      <c r="C54" s="29"/>
      <c r="D54" s="24"/>
      <c r="E54" s="30"/>
      <c r="F54" s="31"/>
      <c r="G54" s="31"/>
      <c r="H54" s="27" t="str">
        <f aca="false">IF(H53="","",IF(AND(H53&lt;0,F54=0,G54=0),"нет денег",IF(OR(H53="нет денег",AND(F54=0,G54=0)),"",H53+F54-G54)))</f>
        <v/>
      </c>
    </row>
    <row r="55" customFormat="false" ht="12.75" hidden="false" customHeight="false" outlineLevel="0" collapsed="false">
      <c r="A55" s="28" t="str">
        <f aca="true">IF(LEN(E55)&gt;0,IF(A55&gt;=NOW(),NOW(),A55),"")</f>
        <v/>
      </c>
      <c r="B55" s="22" t="str">
        <f aca="false">IF(OR(LEN(E55)=0,B54=""),"",B54+1)</f>
        <v/>
      </c>
      <c r="C55" s="29"/>
      <c r="D55" s="24"/>
      <c r="E55" s="30"/>
      <c r="F55" s="31"/>
      <c r="G55" s="31"/>
      <c r="H55" s="27" t="str">
        <f aca="false">IF(H54="","",IF(AND(H54&lt;0,F55=0,G55=0),"нет денег",IF(OR(H54="нет денег",AND(F55=0,G55=0)),"",H54+F55-G55)))</f>
        <v/>
      </c>
    </row>
    <row r="56" customFormat="false" ht="12.75" hidden="false" customHeight="false" outlineLevel="0" collapsed="false">
      <c r="A56" s="28" t="str">
        <f aca="true">IF(LEN(E56)&gt;0,IF(A56&gt;=NOW(),NOW(),A56),"")</f>
        <v/>
      </c>
      <c r="B56" s="22" t="str">
        <f aca="false">IF(OR(LEN(E56)=0,B55=""),"",B55+1)</f>
        <v/>
      </c>
      <c r="C56" s="29"/>
      <c r="D56" s="24"/>
      <c r="E56" s="30"/>
      <c r="F56" s="31"/>
      <c r="G56" s="31"/>
      <c r="H56" s="27" t="str">
        <f aca="false">IF(H55="","",IF(AND(H55&lt;0,F56=0,G56=0),"нет денег",IF(OR(H55="нет денег",AND(F56=0,G56=0)),"",H55+F56-G56)))</f>
        <v/>
      </c>
    </row>
    <row r="57" customFormat="false" ht="12.75" hidden="false" customHeight="false" outlineLevel="0" collapsed="false">
      <c r="A57" s="28" t="str">
        <f aca="true">IF(LEN(E57)&gt;0,IF(A57&gt;=NOW(),NOW(),A57),"")</f>
        <v/>
      </c>
      <c r="B57" s="22" t="str">
        <f aca="false">IF(OR(LEN(E57)=0,B56=""),"",B56+1)</f>
        <v/>
      </c>
      <c r="C57" s="29"/>
      <c r="D57" s="24"/>
      <c r="E57" s="30"/>
      <c r="F57" s="31"/>
      <c r="G57" s="31"/>
      <c r="H57" s="27" t="str">
        <f aca="false">IF(H56="","",IF(AND(H56&lt;0,F57=0,G57=0),"нет денег",IF(OR(H56="нет денег",AND(F57=0,G57=0)),"",H56+F57-G57)))</f>
        <v/>
      </c>
    </row>
    <row r="58" customFormat="false" ht="12.75" hidden="false" customHeight="false" outlineLevel="0" collapsed="false">
      <c r="A58" s="28" t="str">
        <f aca="true">IF(LEN(E58)&gt;0,IF(A58&gt;=NOW(),NOW(),A58),"")</f>
        <v/>
      </c>
      <c r="B58" s="22" t="str">
        <f aca="false">IF(OR(LEN(E58)=0,B57=""),"",B57+1)</f>
        <v/>
      </c>
      <c r="C58" s="29"/>
      <c r="D58" s="24"/>
      <c r="E58" s="30"/>
      <c r="F58" s="31"/>
      <c r="G58" s="31"/>
      <c r="H58" s="27" t="str">
        <f aca="false">IF(H57="","",IF(AND(H57&lt;0,F58=0,G58=0),"нет денег",IF(OR(H57="нет денег",AND(F58=0,G58=0)),"",H57+F58-G58)))</f>
        <v/>
      </c>
    </row>
    <row r="59" customFormat="false" ht="12.75" hidden="false" customHeight="false" outlineLevel="0" collapsed="false">
      <c r="A59" s="28" t="str">
        <f aca="true">IF(LEN(E59)&gt;0,IF(A59&gt;=NOW(),NOW(),A59),"")</f>
        <v/>
      </c>
      <c r="B59" s="22" t="str">
        <f aca="false">IF(OR(LEN(E59)=0,B58=""),"",B58+1)</f>
        <v/>
      </c>
      <c r="C59" s="29"/>
      <c r="D59" s="24"/>
      <c r="E59" s="30"/>
      <c r="F59" s="31"/>
      <c r="G59" s="31"/>
      <c r="H59" s="27" t="str">
        <f aca="false">IF(H58="","",IF(AND(H58&lt;0,F59=0,G59=0),"нет денег",IF(OR(H58="нет денег",AND(F59=0,G59=0)),"",H58+F59-G59)))</f>
        <v/>
      </c>
    </row>
    <row r="60" customFormat="false" ht="12.75" hidden="false" customHeight="false" outlineLevel="0" collapsed="false">
      <c r="A60" s="28" t="str">
        <f aca="true">IF(LEN(E60)&gt;0,IF(A60&gt;=NOW(),NOW(),A60),"")</f>
        <v/>
      </c>
      <c r="B60" s="22" t="str">
        <f aca="false">IF(OR(LEN(E60)=0,B59=""),"",B59+1)</f>
        <v/>
      </c>
      <c r="C60" s="29"/>
      <c r="D60" s="24"/>
      <c r="E60" s="30"/>
      <c r="F60" s="31"/>
      <c r="G60" s="31"/>
      <c r="H60" s="27" t="str">
        <f aca="false">IF(H59="","",IF(AND(H59&lt;0,F60=0,G60=0),"нет денег",IF(OR(H59="нет денег",AND(F60=0,G60=0)),"",H59+F60-G60)))</f>
        <v/>
      </c>
    </row>
    <row r="61" customFormat="false" ht="12.75" hidden="false" customHeight="false" outlineLevel="0" collapsed="false">
      <c r="A61" s="28" t="str">
        <f aca="true">IF(LEN(E61)&gt;0,IF(A61&gt;=NOW(),NOW(),A61),"")</f>
        <v/>
      </c>
      <c r="B61" s="22" t="str">
        <f aca="false">IF(OR(LEN(E61)=0,B60=""),"",B60+1)</f>
        <v/>
      </c>
      <c r="C61" s="29"/>
      <c r="D61" s="24"/>
      <c r="E61" s="30"/>
      <c r="F61" s="31"/>
      <c r="G61" s="31"/>
      <c r="H61" s="27" t="str">
        <f aca="false">IF(H60="","",IF(AND(H60&lt;0,F61=0,G61=0),"нет денег",IF(OR(H60="нет денег",AND(F61=0,G61=0)),"",H60+F61-G61)))</f>
        <v/>
      </c>
    </row>
    <row r="62" customFormat="false" ht="12.75" hidden="false" customHeight="false" outlineLevel="0" collapsed="false">
      <c r="A62" s="28" t="str">
        <f aca="true">IF(LEN(E62)&gt;0,IF(A62&gt;=NOW(),NOW(),A62),"")</f>
        <v/>
      </c>
      <c r="B62" s="22" t="str">
        <f aca="false">IF(OR(LEN(E62)=0,B61=""),"",B61+1)</f>
        <v/>
      </c>
      <c r="C62" s="29"/>
      <c r="D62" s="24"/>
      <c r="E62" s="30"/>
      <c r="F62" s="31"/>
      <c r="G62" s="31"/>
      <c r="H62" s="27" t="str">
        <f aca="false">IF(H61="","",IF(AND(H61&lt;0,F62=0,G62=0),"нет денег",IF(OR(H61="нет денег",AND(F62=0,G62=0)),"",H61+F62-G62)))</f>
        <v/>
      </c>
    </row>
    <row r="63" customFormat="false" ht="12.75" hidden="false" customHeight="false" outlineLevel="0" collapsed="false">
      <c r="A63" s="28" t="str">
        <f aca="true">IF(LEN(E63)&gt;0,IF(A63&gt;=NOW(),NOW(),A63),"")</f>
        <v/>
      </c>
      <c r="B63" s="22" t="str">
        <f aca="false">IF(OR(LEN(E63)=0,B62=""),"",B62+1)</f>
        <v/>
      </c>
      <c r="C63" s="29"/>
      <c r="D63" s="24"/>
      <c r="E63" s="30"/>
      <c r="F63" s="31"/>
      <c r="G63" s="31"/>
      <c r="H63" s="27" t="str">
        <f aca="false">IF(H62="","",IF(AND(H62&lt;0,F63=0,G63=0),"нет денег",IF(OR(H62="нет денег",AND(F63=0,G63=0)),"",H62+F63-G63)))</f>
        <v/>
      </c>
    </row>
    <row r="64" customFormat="false" ht="12.75" hidden="false" customHeight="false" outlineLevel="0" collapsed="false">
      <c r="A64" s="28" t="str">
        <f aca="true">IF(LEN(E64)&gt;0,IF(A64&gt;=NOW(),NOW(),A64),"")</f>
        <v/>
      </c>
      <c r="B64" s="22" t="str">
        <f aca="false">IF(OR(LEN(E64)=0,B63=""),"",B63+1)</f>
        <v/>
      </c>
      <c r="C64" s="29"/>
      <c r="D64" s="24"/>
      <c r="E64" s="30"/>
      <c r="F64" s="31"/>
      <c r="G64" s="31"/>
      <c r="H64" s="27" t="str">
        <f aca="false">IF(H63="","",IF(AND(H63&lt;0,F64=0,G64=0),"нет денег",IF(OR(H63="нет денег",AND(F64=0,G64=0)),"",H63+F64-G64)))</f>
        <v/>
      </c>
    </row>
    <row r="65" customFormat="false" ht="12.75" hidden="false" customHeight="false" outlineLevel="0" collapsed="false">
      <c r="A65" s="28" t="str">
        <f aca="true">IF(LEN(E65)&gt;0,IF(A65&gt;=NOW(),NOW(),A65),"")</f>
        <v/>
      </c>
      <c r="B65" s="22" t="str">
        <f aca="false">IF(OR(LEN(E65)=0,B64=""),"",B64+1)</f>
        <v/>
      </c>
      <c r="C65" s="29"/>
      <c r="D65" s="24"/>
      <c r="E65" s="30"/>
      <c r="F65" s="31"/>
      <c r="G65" s="31"/>
      <c r="H65" s="27" t="str">
        <f aca="false">IF(H64="","",IF(AND(H64&lt;0,F65=0,G65=0),"нет денег",IF(OR(H64="нет денег",AND(F65=0,G65=0)),"",H64+F65-G65)))</f>
        <v/>
      </c>
    </row>
    <row r="66" customFormat="false" ht="12.75" hidden="false" customHeight="false" outlineLevel="0" collapsed="false">
      <c r="A66" s="28" t="str">
        <f aca="true">IF(LEN(E66)&gt;0,IF(A66&gt;=NOW(),NOW(),A66),"")</f>
        <v/>
      </c>
      <c r="B66" s="22" t="str">
        <f aca="false">IF(OR(LEN(E66)=0,B65=""),"",B65+1)</f>
        <v/>
      </c>
      <c r="C66" s="29"/>
      <c r="D66" s="24"/>
      <c r="E66" s="30"/>
      <c r="F66" s="31"/>
      <c r="G66" s="31"/>
      <c r="H66" s="27" t="str">
        <f aca="false">IF(H65="","",IF(AND(H65&lt;0,F66=0,G66=0),"нет денег",IF(OR(H65="нет денег",AND(F66=0,G66=0)),"",H65+F66-G66)))</f>
        <v/>
      </c>
    </row>
    <row r="67" customFormat="false" ht="12.75" hidden="false" customHeight="false" outlineLevel="0" collapsed="false">
      <c r="A67" s="28" t="str">
        <f aca="true">IF(LEN(E67)&gt;0,IF(A67&gt;=NOW(),NOW(),A67),"")</f>
        <v/>
      </c>
      <c r="B67" s="22" t="str">
        <f aca="false">IF(OR(LEN(E67)=0,B66=""),"",B66+1)</f>
        <v/>
      </c>
      <c r="C67" s="29"/>
      <c r="D67" s="24"/>
      <c r="E67" s="30"/>
      <c r="F67" s="31"/>
      <c r="G67" s="31"/>
      <c r="H67" s="27" t="str">
        <f aca="false">IF(H66="","",IF(AND(H66&lt;0,F67=0,G67=0),"нет денег",IF(OR(H66="нет денег",AND(F67=0,G67=0)),"",H66+F67-G67)))</f>
        <v/>
      </c>
    </row>
    <row r="68" customFormat="false" ht="12.75" hidden="false" customHeight="false" outlineLevel="0" collapsed="false">
      <c r="A68" s="28" t="str">
        <f aca="true">IF(LEN(E68)&gt;0,IF(A68&gt;=NOW(),NOW(),A68),"")</f>
        <v/>
      </c>
      <c r="B68" s="22" t="str">
        <f aca="false">IF(OR(LEN(E68)=0,B67=""),"",B67+1)</f>
        <v/>
      </c>
      <c r="C68" s="29"/>
      <c r="D68" s="24"/>
      <c r="E68" s="30"/>
      <c r="F68" s="31"/>
      <c r="G68" s="31"/>
      <c r="H68" s="27" t="str">
        <f aca="false">IF(H67="","",IF(AND(H67&lt;0,F68=0,G68=0),"нет денег",IF(OR(H67="нет денег",AND(F68=0,G68=0)),"",H67+F68-G68)))</f>
        <v/>
      </c>
    </row>
    <row r="69" customFormat="false" ht="12.75" hidden="false" customHeight="false" outlineLevel="0" collapsed="false">
      <c r="A69" s="28" t="str">
        <f aca="true">IF(LEN(E69)&gt;0,IF(A69&gt;=NOW(),NOW(),A69),"")</f>
        <v/>
      </c>
      <c r="B69" s="22" t="str">
        <f aca="false">IF(OR(LEN(E69)=0,B68=""),"",B68+1)</f>
        <v/>
      </c>
      <c r="C69" s="29"/>
      <c r="D69" s="24"/>
      <c r="E69" s="30"/>
      <c r="F69" s="31"/>
      <c r="G69" s="31"/>
      <c r="H69" s="27" t="str">
        <f aca="false">IF(H68="","",IF(AND(H68&lt;0,F69=0,G69=0),"нет денег",IF(OR(H68="нет денег",AND(F69=0,G69=0)),"",H68+F69-G69)))</f>
        <v/>
      </c>
    </row>
    <row r="70" customFormat="false" ht="12.75" hidden="false" customHeight="false" outlineLevel="0" collapsed="false">
      <c r="A70" s="28" t="str">
        <f aca="true">IF(LEN(E70)&gt;0,IF(A70&gt;=NOW(),NOW(),A70),"")</f>
        <v/>
      </c>
      <c r="B70" s="22" t="str">
        <f aca="false">IF(OR(LEN(E70)=0,B69=""),"",B69+1)</f>
        <v/>
      </c>
      <c r="C70" s="29"/>
      <c r="D70" s="24"/>
      <c r="E70" s="30"/>
      <c r="F70" s="31"/>
      <c r="G70" s="31"/>
      <c r="H70" s="27" t="str">
        <f aca="false">IF(H69="","",IF(AND(H69&lt;0,F70=0,G70=0),"нет денег",IF(OR(H69="нет денег",AND(F70=0,G70=0)),"",H69+F70-G70)))</f>
        <v/>
      </c>
    </row>
    <row r="71" customFormat="false" ht="12.75" hidden="false" customHeight="false" outlineLevel="0" collapsed="false">
      <c r="A71" s="28" t="str">
        <f aca="true">IF(LEN(E71)&gt;0,IF(A71&gt;=NOW(),NOW(),A71),"")</f>
        <v/>
      </c>
      <c r="B71" s="22" t="str">
        <f aca="false">IF(OR(LEN(E71)=0,B70=""),"",B70+1)</f>
        <v/>
      </c>
      <c r="C71" s="29"/>
      <c r="D71" s="24"/>
      <c r="E71" s="30"/>
      <c r="F71" s="31"/>
      <c r="G71" s="31"/>
      <c r="H71" s="27" t="str">
        <f aca="false">IF(H70="","",IF(AND(H70&lt;0,F71=0,G71=0),"нет денег",IF(OR(H70="нет денег",AND(F71=0,G71=0)),"",H70+F71-G71)))</f>
        <v/>
      </c>
    </row>
    <row r="72" customFormat="false" ht="12.75" hidden="false" customHeight="false" outlineLevel="0" collapsed="false">
      <c r="A72" s="28" t="str">
        <f aca="true">IF(LEN(E72)&gt;0,IF(A72&gt;=NOW(),NOW(),A72),"")</f>
        <v/>
      </c>
      <c r="B72" s="22" t="str">
        <f aca="false">IF(OR(LEN(E72)=0,B71=""),"",B71+1)</f>
        <v/>
      </c>
      <c r="C72" s="29"/>
      <c r="D72" s="24"/>
      <c r="E72" s="30"/>
      <c r="F72" s="31"/>
      <c r="G72" s="31"/>
      <c r="H72" s="27" t="str">
        <f aca="false">IF(H71="","",IF(AND(H71&lt;0,F72=0,G72=0),"нет денег",IF(OR(H71="нет денег",AND(F72=0,G72=0)),"",H71+F72-G72)))</f>
        <v/>
      </c>
    </row>
    <row r="73" customFormat="false" ht="12.75" hidden="false" customHeight="false" outlineLevel="0" collapsed="false">
      <c r="A73" s="28" t="str">
        <f aca="true">IF(LEN(E73)&gt;0,IF(A73&gt;=NOW(),NOW(),A73),"")</f>
        <v/>
      </c>
      <c r="B73" s="22" t="str">
        <f aca="false">IF(OR(LEN(E73)=0,B72=""),"",B72+1)</f>
        <v/>
      </c>
      <c r="C73" s="29"/>
      <c r="D73" s="24"/>
      <c r="E73" s="30"/>
      <c r="F73" s="31"/>
      <c r="G73" s="31"/>
      <c r="H73" s="27" t="str">
        <f aca="false">IF(H72="","",IF(AND(H72&lt;0,F73=0,G73=0),"нет денег",IF(OR(H72="нет денег",AND(F73=0,G73=0)),"",H72+F73-G73)))</f>
        <v/>
      </c>
    </row>
    <row r="74" customFormat="false" ht="12.75" hidden="false" customHeight="false" outlineLevel="0" collapsed="false">
      <c r="A74" s="28" t="str">
        <f aca="true">IF(LEN(E74)&gt;0,IF(A74&gt;=NOW(),NOW(),A74),"")</f>
        <v/>
      </c>
      <c r="B74" s="22" t="str">
        <f aca="false">IF(OR(LEN(E74)=0,B73=""),"",B73+1)</f>
        <v/>
      </c>
      <c r="C74" s="29"/>
      <c r="D74" s="24"/>
      <c r="E74" s="30"/>
      <c r="F74" s="31"/>
      <c r="G74" s="31"/>
      <c r="H74" s="27" t="str">
        <f aca="false">IF(H73="","",IF(AND(H73&lt;0,F74=0,G74=0),"нет денег",IF(OR(H73="нет денег",AND(F74=0,G74=0)),"",H73+F74-G74)))</f>
        <v/>
      </c>
    </row>
    <row r="75" customFormat="false" ht="12.75" hidden="false" customHeight="false" outlineLevel="0" collapsed="false">
      <c r="A75" s="28" t="str">
        <f aca="true">IF(LEN(E75)&gt;0,IF(A75&gt;=NOW(),NOW(),A75),"")</f>
        <v/>
      </c>
      <c r="B75" s="22" t="str">
        <f aca="false">IF(OR(LEN(E75)=0,B74=""),"",B74+1)</f>
        <v/>
      </c>
      <c r="C75" s="29"/>
      <c r="D75" s="24"/>
      <c r="E75" s="30"/>
      <c r="F75" s="31"/>
      <c r="G75" s="31"/>
      <c r="H75" s="27" t="str">
        <f aca="false">IF(H74="","",IF(AND(H74&lt;0,F75=0,G75=0),"нет денег",IF(OR(H74="нет денег",AND(F75=0,G75=0)),"",H74+F75-G75)))</f>
        <v/>
      </c>
    </row>
    <row r="76" customFormat="false" ht="12.75" hidden="false" customHeight="false" outlineLevel="0" collapsed="false">
      <c r="A76" s="28" t="str">
        <f aca="true">IF(LEN(E76)&gt;0,IF(A76&gt;=NOW(),NOW(),A76),"")</f>
        <v/>
      </c>
      <c r="B76" s="22" t="str">
        <f aca="false">IF(OR(LEN(E76)=0,B75=""),"",B75+1)</f>
        <v/>
      </c>
      <c r="C76" s="29"/>
      <c r="D76" s="24"/>
      <c r="E76" s="30"/>
      <c r="F76" s="31"/>
      <c r="G76" s="31"/>
      <c r="H76" s="27" t="str">
        <f aca="false">IF(H75="","",IF(AND(H75&lt;0,F76=0,G76=0),"нет денег",IF(OR(H75="нет денег",AND(F76=0,G76=0)),"",H75+F76-G76)))</f>
        <v/>
      </c>
    </row>
    <row r="77" customFormat="false" ht="12.75" hidden="false" customHeight="false" outlineLevel="0" collapsed="false">
      <c r="A77" s="28" t="str">
        <f aca="true">IF(LEN(E77)&gt;0,IF(A77&gt;=NOW(),NOW(),A77),"")</f>
        <v/>
      </c>
      <c r="B77" s="22" t="str">
        <f aca="false">IF(OR(LEN(E77)=0,B76=""),"",B76+1)</f>
        <v/>
      </c>
      <c r="C77" s="29"/>
      <c r="D77" s="24"/>
      <c r="E77" s="30"/>
      <c r="F77" s="31"/>
      <c r="G77" s="31"/>
      <c r="H77" s="27" t="str">
        <f aca="false">IF(H76="","",IF(AND(H76&lt;0,F77=0,G77=0),"нет денег",IF(OR(H76="нет денег",AND(F77=0,G77=0)),"",H76+F77-G77)))</f>
        <v/>
      </c>
    </row>
    <row r="78" customFormat="false" ht="12.75" hidden="false" customHeight="false" outlineLevel="0" collapsed="false">
      <c r="A78" s="28" t="str">
        <f aca="true">IF(LEN(E78)&gt;0,IF(A78&gt;=NOW(),NOW(),A78),"")</f>
        <v/>
      </c>
      <c r="B78" s="22" t="str">
        <f aca="false">IF(OR(LEN(E78)=0,B77=""),"",B77+1)</f>
        <v/>
      </c>
      <c r="C78" s="29"/>
      <c r="D78" s="24"/>
      <c r="E78" s="30"/>
      <c r="F78" s="31"/>
      <c r="G78" s="31"/>
      <c r="H78" s="27" t="str">
        <f aca="false">IF(H77="","",IF(AND(H77&lt;0,F78=0,G78=0),"нет денег",IF(OR(H77="нет денег",AND(F78=0,G78=0)),"",H77+F78-G78)))</f>
        <v/>
      </c>
    </row>
    <row r="79" customFormat="false" ht="12.75" hidden="false" customHeight="false" outlineLevel="0" collapsed="false">
      <c r="A79" s="28" t="str">
        <f aca="true">IF(LEN(E79)&gt;0,IF(A79&gt;=NOW(),NOW(),A79),"")</f>
        <v/>
      </c>
      <c r="B79" s="22" t="str">
        <f aca="false">IF(OR(LEN(E79)=0,B78=""),"",B78+1)</f>
        <v/>
      </c>
      <c r="C79" s="29"/>
      <c r="D79" s="24"/>
      <c r="E79" s="30"/>
      <c r="F79" s="31"/>
      <c r="G79" s="31"/>
      <c r="H79" s="27" t="str">
        <f aca="false">IF(H78="","",IF(AND(H78&lt;0,F79=0,G79=0),"нет денег",IF(OR(H78="нет денег",AND(F79=0,G79=0)),"",H78+F79-G79)))</f>
        <v/>
      </c>
    </row>
    <row r="80" customFormat="false" ht="12.75" hidden="false" customHeight="false" outlineLevel="0" collapsed="false">
      <c r="A80" s="28" t="str">
        <f aca="true">IF(LEN(E80)&gt;0,IF(A80&gt;=NOW(),NOW(),A80),"")</f>
        <v/>
      </c>
      <c r="B80" s="22" t="str">
        <f aca="false">IF(OR(LEN(E80)=0,B79=""),"",B79+1)</f>
        <v/>
      </c>
      <c r="C80" s="29"/>
      <c r="D80" s="24"/>
      <c r="E80" s="30"/>
      <c r="F80" s="31"/>
      <c r="G80" s="31"/>
      <c r="H80" s="27" t="str">
        <f aca="false">IF(H79="","",IF(AND(H79&lt;0,F80=0,G80=0),"нет денег",IF(OR(H79="нет денег",AND(F80=0,G80=0)),"",H79+F80-G80)))</f>
        <v/>
      </c>
    </row>
    <row r="81" customFormat="false" ht="12.75" hidden="false" customHeight="false" outlineLevel="0" collapsed="false">
      <c r="A81" s="28" t="str">
        <f aca="true">IF(LEN(E81)&gt;0,IF(A81&gt;=NOW(),NOW(),A81),"")</f>
        <v/>
      </c>
      <c r="B81" s="22" t="str">
        <f aca="false">IF(OR(LEN(E81)=0,B80=""),"",B80+1)</f>
        <v/>
      </c>
      <c r="C81" s="29"/>
      <c r="D81" s="24"/>
      <c r="E81" s="30"/>
      <c r="F81" s="31"/>
      <c r="G81" s="31"/>
      <c r="H81" s="27" t="str">
        <f aca="false">IF(H80="","",IF(AND(H80&lt;0,F81=0,G81=0),"нет денег",IF(OR(H80="нет денег",AND(F81=0,G81=0)),"",H80+F81-G81)))</f>
        <v/>
      </c>
    </row>
    <row r="82" customFormat="false" ht="12.75" hidden="false" customHeight="false" outlineLevel="0" collapsed="false">
      <c r="A82" s="28" t="str">
        <f aca="true">IF(LEN(E82)&gt;0,IF(A82&gt;=NOW(),NOW(),A82),"")</f>
        <v/>
      </c>
      <c r="B82" s="22" t="str">
        <f aca="false">IF(OR(LEN(E82)=0,B81=""),"",B81+1)</f>
        <v/>
      </c>
      <c r="C82" s="29"/>
      <c r="D82" s="24"/>
      <c r="E82" s="30"/>
      <c r="F82" s="31"/>
      <c r="G82" s="31"/>
      <c r="H82" s="27" t="str">
        <f aca="false">IF(H81="","",IF(AND(H81&lt;0,F82=0,G82=0),"нет денег",IF(OR(H81="нет денег",AND(F82=0,G82=0)),"",H81+F82-G82)))</f>
        <v/>
      </c>
    </row>
    <row r="83" customFormat="false" ht="12.75" hidden="false" customHeight="false" outlineLevel="0" collapsed="false">
      <c r="A83" s="28" t="str">
        <f aca="true">IF(LEN(E83)&gt;0,IF(A83&gt;=NOW(),NOW(),A83),"")</f>
        <v/>
      </c>
      <c r="B83" s="22" t="str">
        <f aca="false">IF(OR(LEN(E83)=0,B82=""),"",B82+1)</f>
        <v/>
      </c>
      <c r="C83" s="29"/>
      <c r="D83" s="24"/>
      <c r="E83" s="30"/>
      <c r="F83" s="31"/>
      <c r="G83" s="31"/>
      <c r="H83" s="27" t="str">
        <f aca="false">IF(H82="","",IF(AND(H82&lt;0,F83=0,G83=0),"нет денег",IF(OR(H82="нет денег",AND(F83=0,G83=0)),"",H82+F83-G83)))</f>
        <v/>
      </c>
    </row>
    <row r="84" customFormat="false" ht="12.75" hidden="false" customHeight="false" outlineLevel="0" collapsed="false">
      <c r="A84" s="28" t="str">
        <f aca="true">IF(LEN(E84)&gt;0,IF(A84&gt;=NOW(),NOW(),A84),"")</f>
        <v/>
      </c>
      <c r="B84" s="22" t="str">
        <f aca="false">IF(OR(LEN(E84)=0,B83=""),"",B83+1)</f>
        <v/>
      </c>
      <c r="C84" s="29"/>
      <c r="D84" s="24"/>
      <c r="E84" s="30"/>
      <c r="F84" s="31"/>
      <c r="G84" s="31"/>
      <c r="H84" s="27" t="str">
        <f aca="false">IF(H83="","",IF(AND(H83&lt;0,F84=0,G84=0),"нет денег",IF(OR(H83="нет денег",AND(F84=0,G84=0)),"",H83+F84-G84)))</f>
        <v/>
      </c>
    </row>
    <row r="85" customFormat="false" ht="12.75" hidden="false" customHeight="false" outlineLevel="0" collapsed="false">
      <c r="A85" s="28" t="str">
        <f aca="true">IF(LEN(E85)&gt;0,IF(A85&gt;=NOW(),NOW(),A85),"")</f>
        <v/>
      </c>
      <c r="B85" s="22" t="str">
        <f aca="false">IF(OR(LEN(E85)=0,B84=""),"",B84+1)</f>
        <v/>
      </c>
      <c r="C85" s="29"/>
      <c r="D85" s="24"/>
      <c r="E85" s="30"/>
      <c r="F85" s="31"/>
      <c r="G85" s="31"/>
      <c r="H85" s="27" t="str">
        <f aca="false">IF(H84="","",IF(AND(H84&lt;0,F85=0,G85=0),"нет денег",IF(OR(H84="нет денег",AND(F85=0,G85=0)),"",H84+F85-G85)))</f>
        <v/>
      </c>
    </row>
    <row r="86" customFormat="false" ht="12.75" hidden="false" customHeight="false" outlineLevel="0" collapsed="false">
      <c r="A86" s="28" t="str">
        <f aca="true">IF(LEN(E86)&gt;0,IF(A86&gt;=NOW(),NOW(),A86),"")</f>
        <v/>
      </c>
      <c r="B86" s="22" t="str">
        <f aca="false">IF(OR(LEN(E86)=0,B85=""),"",B85+1)</f>
        <v/>
      </c>
      <c r="C86" s="29"/>
      <c r="D86" s="24"/>
      <c r="E86" s="30"/>
      <c r="F86" s="31"/>
      <c r="G86" s="31"/>
      <c r="H86" s="27" t="str">
        <f aca="false">IF(H85="","",IF(AND(H85&lt;0,F86=0,G86=0),"нет денег",IF(OR(H85="нет денег",AND(F86=0,G86=0)),"",H85+F86-G86)))</f>
        <v/>
      </c>
    </row>
    <row r="87" customFormat="false" ht="12.75" hidden="false" customHeight="false" outlineLevel="0" collapsed="false">
      <c r="A87" s="28" t="str">
        <f aca="true">IF(LEN(E87)&gt;0,IF(A87&gt;=NOW(),NOW(),A87),"")</f>
        <v/>
      </c>
      <c r="B87" s="22" t="str">
        <f aca="false">IF(OR(LEN(E87)=0,B86=""),"",B86+1)</f>
        <v/>
      </c>
      <c r="C87" s="29"/>
      <c r="D87" s="24"/>
      <c r="E87" s="30"/>
      <c r="F87" s="31"/>
      <c r="G87" s="31"/>
      <c r="H87" s="27" t="str">
        <f aca="false">IF(H86="","",IF(AND(H86&lt;0,F87=0,G87=0),"нет денег",IF(OR(H86="нет денег",AND(F87=0,G87=0)),"",H86+F87-G87)))</f>
        <v/>
      </c>
    </row>
    <row r="88" customFormat="false" ht="12.75" hidden="false" customHeight="false" outlineLevel="0" collapsed="false">
      <c r="A88" s="28" t="str">
        <f aca="true">IF(LEN(E88)&gt;0,IF(A88&gt;=NOW(),NOW(),A88),"")</f>
        <v/>
      </c>
      <c r="B88" s="22" t="str">
        <f aca="false">IF(OR(LEN(E88)=0,B87=""),"",B87+1)</f>
        <v/>
      </c>
      <c r="C88" s="29"/>
      <c r="D88" s="24"/>
      <c r="E88" s="30"/>
      <c r="F88" s="31"/>
      <c r="G88" s="31"/>
      <c r="H88" s="27" t="str">
        <f aca="false">IF(H87="","",IF(AND(H87&lt;0,F88=0,G88=0),"нет денег",IF(OR(H87="нет денег",AND(F88=0,G88=0)),"",H87+F88-G88)))</f>
        <v/>
      </c>
    </row>
    <row r="89" customFormat="false" ht="12.75" hidden="false" customHeight="false" outlineLevel="0" collapsed="false">
      <c r="A89" s="28" t="str">
        <f aca="true">IF(LEN(E89)&gt;0,IF(A89&gt;=NOW(),NOW(),A89),"")</f>
        <v/>
      </c>
      <c r="B89" s="22" t="str">
        <f aca="false">IF(OR(LEN(E89)=0,B88=""),"",B88+1)</f>
        <v/>
      </c>
      <c r="C89" s="29"/>
      <c r="D89" s="24"/>
      <c r="E89" s="30"/>
      <c r="F89" s="31"/>
      <c r="G89" s="31"/>
      <c r="H89" s="27" t="str">
        <f aca="false">IF(H88="","",IF(AND(H88&lt;0,F89=0,G89=0),"нет денег",IF(OR(H88="нет денег",AND(F89=0,G89=0)),"",H88+F89-G89)))</f>
        <v/>
      </c>
    </row>
    <row r="90" customFormat="false" ht="12.75" hidden="false" customHeight="false" outlineLevel="0" collapsed="false">
      <c r="A90" s="28" t="str">
        <f aca="true">IF(LEN(E90)&gt;0,IF(A90&gt;=NOW(),NOW(),A90),"")</f>
        <v/>
      </c>
      <c r="B90" s="22" t="str">
        <f aca="false">IF(OR(LEN(E90)=0,B89=""),"",B89+1)</f>
        <v/>
      </c>
      <c r="C90" s="29"/>
      <c r="D90" s="24"/>
      <c r="E90" s="30"/>
      <c r="F90" s="31"/>
      <c r="G90" s="31"/>
      <c r="H90" s="27" t="str">
        <f aca="false">IF(H89="","",IF(AND(H89&lt;0,F90=0,G90=0),"нет денег",IF(OR(H89="нет денег",AND(F90=0,G90=0)),"",H89+F90-G90)))</f>
        <v/>
      </c>
    </row>
    <row r="91" customFormat="false" ht="12.75" hidden="false" customHeight="false" outlineLevel="0" collapsed="false">
      <c r="A91" s="28" t="str">
        <f aca="true">IF(LEN(E91)&gt;0,IF(A91&gt;=NOW(),NOW(),A91),"")</f>
        <v/>
      </c>
      <c r="B91" s="22" t="str">
        <f aca="false">IF(OR(LEN(E91)=0,B90=""),"",B90+1)</f>
        <v/>
      </c>
      <c r="C91" s="29"/>
      <c r="D91" s="24"/>
      <c r="E91" s="30"/>
      <c r="F91" s="31"/>
      <c r="G91" s="31"/>
      <c r="H91" s="27" t="str">
        <f aca="false">IF(H90="","",IF(AND(H90&lt;0,F91=0,G91=0),"нет денег",IF(OR(H90="нет денег",AND(F91=0,G91=0)),"",H90+F91-G91)))</f>
        <v/>
      </c>
    </row>
    <row r="92" customFormat="false" ht="12.75" hidden="false" customHeight="false" outlineLevel="0" collapsed="false">
      <c r="A92" s="28" t="str">
        <f aca="true">IF(LEN(E92)&gt;0,IF(A92&gt;=NOW(),NOW(),A92),"")</f>
        <v/>
      </c>
      <c r="B92" s="22" t="str">
        <f aca="false">IF(OR(LEN(E92)=0,B91=""),"",B91+1)</f>
        <v/>
      </c>
      <c r="C92" s="29"/>
      <c r="D92" s="24"/>
      <c r="E92" s="30"/>
      <c r="F92" s="31"/>
      <c r="G92" s="31"/>
      <c r="H92" s="27" t="str">
        <f aca="false">IF(H91="","",IF(AND(H91&lt;0,F92=0,G92=0),"нет денег",IF(OR(H91="нет денег",AND(F92=0,G92=0)),"",H91+F92-G92)))</f>
        <v/>
      </c>
    </row>
    <row r="93" customFormat="false" ht="12.75" hidden="false" customHeight="false" outlineLevel="0" collapsed="false">
      <c r="A93" s="28" t="str">
        <f aca="true">IF(LEN(E93)&gt;0,IF(A93&gt;=NOW(),NOW(),A93),"")</f>
        <v/>
      </c>
      <c r="B93" s="22" t="str">
        <f aca="false">IF(OR(LEN(E93)=0,B92=""),"",B92+1)</f>
        <v/>
      </c>
      <c r="C93" s="29"/>
      <c r="D93" s="24"/>
      <c r="E93" s="30"/>
      <c r="F93" s="31"/>
      <c r="G93" s="31"/>
      <c r="H93" s="27" t="str">
        <f aca="false">IF(H92="","",IF(AND(H92&lt;0,F93=0,G93=0),"нет денег",IF(OR(H92="нет денег",AND(F93=0,G93=0)),"",H92+F93-G93)))</f>
        <v/>
      </c>
    </row>
    <row r="94" customFormat="false" ht="12.75" hidden="false" customHeight="false" outlineLevel="0" collapsed="false">
      <c r="A94" s="28" t="str">
        <f aca="true">IF(LEN(E94)&gt;0,IF(A94&gt;=NOW(),NOW(),A94),"")</f>
        <v/>
      </c>
      <c r="B94" s="22" t="str">
        <f aca="false">IF(OR(LEN(E94)=0,B93=""),"",B93+1)</f>
        <v/>
      </c>
      <c r="C94" s="29"/>
      <c r="D94" s="24"/>
      <c r="E94" s="30"/>
      <c r="F94" s="31"/>
      <c r="G94" s="31"/>
      <c r="H94" s="27" t="str">
        <f aca="false">IF(H93="","",IF(AND(H93&lt;0,F94=0,G94=0),"нет денег",IF(OR(H93="нет денег",AND(F94=0,G94=0)),"",H93+F94-G94)))</f>
        <v/>
      </c>
    </row>
    <row r="95" customFormat="false" ht="12.75" hidden="false" customHeight="false" outlineLevel="0" collapsed="false">
      <c r="A95" s="28" t="str">
        <f aca="true">IF(LEN(E95)&gt;0,IF(A95&gt;=NOW(),NOW(),A95),"")</f>
        <v/>
      </c>
      <c r="B95" s="22" t="str">
        <f aca="false">IF(OR(LEN(E95)=0,B94=""),"",B94+1)</f>
        <v/>
      </c>
      <c r="C95" s="29"/>
      <c r="D95" s="24"/>
      <c r="E95" s="30"/>
      <c r="F95" s="31"/>
      <c r="G95" s="31"/>
      <c r="H95" s="27" t="str">
        <f aca="false">IF(H94="","",IF(AND(H94&lt;0,F95=0,G95=0),"нет денег",IF(OR(H94="нет денег",AND(F95=0,G95=0)),"",H94+F95-G95)))</f>
        <v/>
      </c>
    </row>
    <row r="96" customFormat="false" ht="12.75" hidden="false" customHeight="false" outlineLevel="0" collapsed="false">
      <c r="A96" s="28" t="str">
        <f aca="true">IF(LEN(E96)&gt;0,IF(A96&gt;=NOW(),NOW(),A96),"")</f>
        <v/>
      </c>
      <c r="B96" s="22" t="str">
        <f aca="false">IF(OR(LEN(E96)=0,B95=""),"",B95+1)</f>
        <v/>
      </c>
      <c r="C96" s="29"/>
      <c r="D96" s="24"/>
      <c r="E96" s="30"/>
      <c r="F96" s="31"/>
      <c r="G96" s="31"/>
      <c r="H96" s="27" t="str">
        <f aca="false">IF(H95="","",IF(AND(H95&lt;0,F96=0,G96=0),"нет денег",IF(OR(H95="нет денег",AND(F96=0,G96=0)),"",H95+F96-G96)))</f>
        <v/>
      </c>
    </row>
    <row r="97" customFormat="false" ht="12.75" hidden="false" customHeight="false" outlineLevel="0" collapsed="false">
      <c r="A97" s="28" t="str">
        <f aca="true">IF(LEN(E97)&gt;0,IF(A97&gt;=NOW(),NOW(),A97),"")</f>
        <v/>
      </c>
      <c r="B97" s="22" t="str">
        <f aca="false">IF(OR(LEN(E97)=0,B96=""),"",B96+1)</f>
        <v/>
      </c>
      <c r="C97" s="29"/>
      <c r="D97" s="24"/>
      <c r="E97" s="30"/>
      <c r="F97" s="31"/>
      <c r="G97" s="31"/>
      <c r="H97" s="27" t="str">
        <f aca="false">IF(H96="","",IF(AND(H96&lt;0,F97=0,G97=0),"нет денег",IF(OR(H96="нет денег",AND(F97=0,G97=0)),"",H96+F97-G97)))</f>
        <v/>
      </c>
    </row>
    <row r="98" customFormat="false" ht="12.75" hidden="false" customHeight="false" outlineLevel="0" collapsed="false">
      <c r="A98" s="28" t="str">
        <f aca="true">IF(LEN(E98)&gt;0,IF(A98&gt;=NOW(),NOW(),A98),"")</f>
        <v/>
      </c>
      <c r="B98" s="22" t="str">
        <f aca="false">IF(OR(LEN(E98)=0,B97=""),"",B97+1)</f>
        <v/>
      </c>
      <c r="C98" s="29"/>
      <c r="D98" s="24"/>
      <c r="E98" s="30"/>
      <c r="F98" s="31"/>
      <c r="G98" s="31"/>
      <c r="H98" s="27" t="str">
        <f aca="false">IF(H97="","",IF(AND(H97&lt;0,F98=0,G98=0),"нет денег",IF(OR(H97="нет денег",AND(F98=0,G98=0)),"",H97+F98-G98)))</f>
        <v/>
      </c>
    </row>
    <row r="99" customFormat="false" ht="12.75" hidden="false" customHeight="false" outlineLevel="0" collapsed="false">
      <c r="A99" s="28" t="str">
        <f aca="true">IF(LEN(E99)&gt;0,IF(A99&gt;=NOW(),NOW(),A99),"")</f>
        <v/>
      </c>
      <c r="B99" s="22" t="str">
        <f aca="false">IF(OR(LEN(E99)=0,B98=""),"",B98+1)</f>
        <v/>
      </c>
      <c r="C99" s="29"/>
      <c r="D99" s="24"/>
      <c r="E99" s="30"/>
      <c r="F99" s="31"/>
      <c r="G99" s="31"/>
      <c r="H99" s="27" t="str">
        <f aca="false">IF(H98="","",IF(AND(H98&lt;0,F99=0,G99=0),"нет денег",IF(OR(H98="нет денег",AND(F99=0,G99=0)),"",H98+F99-G99)))</f>
        <v/>
      </c>
    </row>
    <row r="100" customFormat="false" ht="12.75" hidden="false" customHeight="false" outlineLevel="0" collapsed="false">
      <c r="A100" s="28" t="str">
        <f aca="true">IF(LEN(E100)&gt;0,IF(A100&gt;=NOW(),NOW(),A100),"")</f>
        <v/>
      </c>
      <c r="B100" s="22" t="str">
        <f aca="false">IF(OR(LEN(E100)=0,B99=""),"",B99+1)</f>
        <v/>
      </c>
      <c r="C100" s="29"/>
      <c r="D100" s="24"/>
      <c r="E100" s="30"/>
      <c r="F100" s="31"/>
      <c r="G100" s="31"/>
      <c r="H100" s="27" t="str">
        <f aca="false">IF(H99="","",IF(AND(H99&lt;0,F100=0,G100=0),"нет денег",IF(OR(H99="нет денег",AND(F100=0,G100=0)),"",H99+F100-G100)))</f>
        <v/>
      </c>
    </row>
    <row r="101" customFormat="false" ht="12.75" hidden="false" customHeight="false" outlineLevel="0" collapsed="false">
      <c r="A101" s="28" t="str">
        <f aca="true">IF(LEN(E101)&gt;0,IF(A101&gt;=NOW(),NOW(),A101),"")</f>
        <v/>
      </c>
      <c r="B101" s="22" t="str">
        <f aca="false">IF(OR(LEN(E101)=0,B100=""),"",B100+1)</f>
        <v/>
      </c>
      <c r="C101" s="29"/>
      <c r="D101" s="24"/>
      <c r="E101" s="30"/>
      <c r="F101" s="31"/>
      <c r="G101" s="31"/>
      <c r="H101" s="27" t="str">
        <f aca="false">IF(H100="","",IF(AND(H100&lt;0,F101=0,G101=0),"нет денег",IF(OR(H100="нет денег",AND(F101=0,G101=0)),"",H100+F101-G101)))</f>
        <v/>
      </c>
    </row>
    <row r="102" customFormat="false" ht="12.75" hidden="false" customHeight="false" outlineLevel="0" collapsed="false">
      <c r="A102" s="28" t="str">
        <f aca="true">IF(LEN(E102)&gt;0,IF(A102&gt;=NOW(),NOW(),A102),"")</f>
        <v/>
      </c>
      <c r="B102" s="22" t="str">
        <f aca="false">IF(OR(LEN(E102)=0,B101=""),"",B101+1)</f>
        <v/>
      </c>
      <c r="C102" s="29"/>
      <c r="D102" s="24"/>
      <c r="E102" s="30"/>
      <c r="F102" s="31"/>
      <c r="G102" s="31"/>
      <c r="H102" s="27" t="str">
        <f aca="false">IF(H101="","",IF(AND(H101&lt;0,F102=0,G102=0),"нет денег",IF(OR(H101="нет денег",AND(F102=0,G102=0)),"",H101+F102-G102)))</f>
        <v/>
      </c>
    </row>
    <row r="103" customFormat="false" ht="12.75" hidden="false" customHeight="false" outlineLevel="0" collapsed="false">
      <c r="A103" s="28" t="str">
        <f aca="true">IF(LEN(E103)&gt;0,IF(A103&gt;=NOW(),NOW(),A103),"")</f>
        <v/>
      </c>
      <c r="B103" s="22" t="str">
        <f aca="false">IF(OR(LEN(E103)=0,B102=""),"",B102+1)</f>
        <v/>
      </c>
      <c r="C103" s="29"/>
      <c r="D103" s="24"/>
      <c r="E103" s="30"/>
      <c r="F103" s="31"/>
      <c r="G103" s="31"/>
      <c r="H103" s="27" t="str">
        <f aca="false">IF(H102="","",IF(AND(H102&lt;0,F103=0,G103=0),"нет денег",IF(OR(H102="нет денег",AND(F103=0,G103=0)),"",H102+F103-G103)))</f>
        <v/>
      </c>
    </row>
    <row r="104" customFormat="false" ht="12.75" hidden="false" customHeight="false" outlineLevel="0" collapsed="false">
      <c r="A104" s="28" t="str">
        <f aca="true">IF(LEN(E104)&gt;0,IF(A104&gt;=NOW(),NOW(),A104),"")</f>
        <v/>
      </c>
      <c r="B104" s="22" t="str">
        <f aca="false">IF(OR(LEN(E104)=0,B103=""),"",B103+1)</f>
        <v/>
      </c>
      <c r="C104" s="29"/>
      <c r="D104" s="24"/>
      <c r="E104" s="30"/>
      <c r="F104" s="31"/>
      <c r="G104" s="31"/>
      <c r="H104" s="27" t="str">
        <f aca="false">IF(H103="","",IF(AND(H103&lt;0,F104=0,G104=0),"нет денег",IF(OR(H103="нет денег",AND(F104=0,G104=0)),"",H103+F104-G104)))</f>
        <v/>
      </c>
    </row>
    <row r="105" customFormat="false" ht="12.75" hidden="false" customHeight="false" outlineLevel="0" collapsed="false">
      <c r="A105" s="28" t="str">
        <f aca="true">IF(LEN(E105)&gt;0,IF(A105&gt;=NOW(),NOW(),A105),"")</f>
        <v/>
      </c>
      <c r="B105" s="22" t="str">
        <f aca="false">IF(OR(LEN(E105)=0,B104=""),"",B104+1)</f>
        <v/>
      </c>
      <c r="C105" s="29"/>
      <c r="D105" s="24"/>
      <c r="E105" s="30"/>
      <c r="F105" s="31"/>
      <c r="G105" s="31"/>
      <c r="H105" s="27" t="str">
        <f aca="false">IF(H104="","",IF(AND(H104&lt;0,F105=0,G105=0),"нет денег",IF(OR(H104="нет денег",AND(F105=0,G105=0)),"",H104+F105-G105)))</f>
        <v/>
      </c>
    </row>
    <row r="106" customFormat="false" ht="12.75" hidden="false" customHeight="false" outlineLevel="0" collapsed="false">
      <c r="A106" s="28" t="str">
        <f aca="true">IF(LEN(E106)&gt;0,IF(A106&gt;=NOW(),NOW(),A106),"")</f>
        <v/>
      </c>
      <c r="B106" s="22" t="str">
        <f aca="false">IF(OR(LEN(E106)=0,B105=""),"",B105+1)</f>
        <v/>
      </c>
      <c r="C106" s="29"/>
      <c r="D106" s="24"/>
      <c r="E106" s="30"/>
      <c r="F106" s="31"/>
      <c r="G106" s="31"/>
      <c r="H106" s="27" t="str">
        <f aca="false">IF(H105="","",IF(AND(H105&lt;0,F106=0,G106=0),"нет денег",IF(OR(H105="нет денег",AND(F106=0,G106=0)),"",H105+F106-G106)))</f>
        <v/>
      </c>
    </row>
    <row r="107" customFormat="false" ht="12.75" hidden="false" customHeight="false" outlineLevel="0" collapsed="false">
      <c r="A107" s="28" t="str">
        <f aca="true">IF(LEN(E107)&gt;0,IF(A107&gt;=NOW(),NOW(),A107),"")</f>
        <v/>
      </c>
      <c r="B107" s="22" t="str">
        <f aca="false">IF(OR(LEN(E107)=0,B106=""),"",B106+1)</f>
        <v/>
      </c>
      <c r="C107" s="29"/>
      <c r="D107" s="24"/>
      <c r="E107" s="30"/>
      <c r="F107" s="31"/>
      <c r="G107" s="31"/>
      <c r="H107" s="27" t="str">
        <f aca="false">IF(H106="","",IF(AND(H106&lt;0,F107=0,G107=0),"нет денег",IF(OR(H106="нет денег",AND(F107=0,G107=0)),"",H106+F107-G107)))</f>
        <v/>
      </c>
    </row>
    <row r="108" customFormat="false" ht="12.75" hidden="false" customHeight="false" outlineLevel="0" collapsed="false">
      <c r="A108" s="28" t="str">
        <f aca="true">IF(LEN(E108)&gt;0,IF(A108&gt;=NOW(),NOW(),A108),"")</f>
        <v/>
      </c>
      <c r="B108" s="22" t="str">
        <f aca="false">IF(OR(LEN(E108)=0,B107=""),"",B107+1)</f>
        <v/>
      </c>
      <c r="C108" s="29"/>
      <c r="D108" s="24"/>
      <c r="E108" s="30"/>
      <c r="F108" s="31"/>
      <c r="G108" s="31"/>
      <c r="H108" s="27" t="str">
        <f aca="false">IF(H107="","",IF(AND(H107&lt;0,F108=0,G108=0),"нет денег",IF(OR(H107="нет денег",AND(F108=0,G108=0)),"",H107+F108-G108)))</f>
        <v/>
      </c>
    </row>
    <row r="109" customFormat="false" ht="12.75" hidden="false" customHeight="false" outlineLevel="0" collapsed="false">
      <c r="A109" s="28" t="str">
        <f aca="true">IF(LEN(E109)&gt;0,IF(A109&gt;=NOW(),NOW(),A109),"")</f>
        <v/>
      </c>
      <c r="B109" s="22" t="str">
        <f aca="false">IF(OR(LEN(E109)=0,B108=""),"",B108+1)</f>
        <v/>
      </c>
      <c r="C109" s="29"/>
      <c r="D109" s="24"/>
      <c r="E109" s="30"/>
      <c r="F109" s="31"/>
      <c r="G109" s="31"/>
      <c r="H109" s="27" t="str">
        <f aca="false">IF(H108="","",IF(AND(H108&lt;0,F109=0,G109=0),"нет денег",IF(OR(H108="нет денег",AND(F109=0,G109=0)),"",H108+F109-G109)))</f>
        <v/>
      </c>
    </row>
    <row r="110" customFormat="false" ht="12.75" hidden="false" customHeight="false" outlineLevel="0" collapsed="false">
      <c r="A110" s="28" t="str">
        <f aca="true">IF(LEN(E110)&gt;0,IF(A110&gt;=NOW(),NOW(),A110),"")</f>
        <v/>
      </c>
      <c r="B110" s="22" t="str">
        <f aca="false">IF(OR(LEN(E110)=0,B109=""),"",B109+1)</f>
        <v/>
      </c>
      <c r="C110" s="29"/>
      <c r="D110" s="24"/>
      <c r="E110" s="30"/>
      <c r="F110" s="31"/>
      <c r="G110" s="31"/>
      <c r="H110" s="27" t="str">
        <f aca="false">IF(H109="","",IF(AND(H109&lt;0,F110=0,G110=0),"нет денег",IF(OR(H109="нет денег",AND(F110=0,G110=0)),"",H109+F110-G110)))</f>
        <v/>
      </c>
    </row>
    <row r="111" customFormat="false" ht="12.75" hidden="false" customHeight="false" outlineLevel="0" collapsed="false">
      <c r="A111" s="28" t="str">
        <f aca="true">IF(LEN(E111)&gt;0,IF(A111&gt;=NOW(),NOW(),A111),"")</f>
        <v/>
      </c>
      <c r="B111" s="22" t="str">
        <f aca="false">IF(OR(LEN(E111)=0,B110=""),"",B110+1)</f>
        <v/>
      </c>
      <c r="C111" s="29"/>
      <c r="D111" s="24"/>
      <c r="E111" s="30"/>
      <c r="F111" s="31"/>
      <c r="G111" s="31"/>
      <c r="H111" s="27" t="str">
        <f aca="false">IF(H110="","",IF(AND(H110&lt;0,F111=0,G111=0),"нет денег",IF(OR(H110="нет денег",AND(F111=0,G111=0)),"",H110+F111-G111)))</f>
        <v/>
      </c>
    </row>
    <row r="112" customFormat="false" ht="12.75" hidden="false" customHeight="false" outlineLevel="0" collapsed="false">
      <c r="A112" s="28" t="str">
        <f aca="true">IF(LEN(E112)&gt;0,IF(A112&gt;=NOW(),NOW(),A112),"")</f>
        <v/>
      </c>
      <c r="B112" s="22" t="str">
        <f aca="false">IF(OR(LEN(E112)=0,B111=""),"",B111+1)</f>
        <v/>
      </c>
      <c r="C112" s="29"/>
      <c r="D112" s="24"/>
      <c r="E112" s="30"/>
      <c r="F112" s="31"/>
      <c r="G112" s="31"/>
      <c r="H112" s="27" t="str">
        <f aca="false">IF(H111="","",IF(AND(H111&lt;0,F112=0,G112=0),"нет денег",IF(OR(H111="нет денег",AND(F112=0,G112=0)),"",H111+F112-G112)))</f>
        <v/>
      </c>
    </row>
    <row r="113" customFormat="false" ht="12.75" hidden="false" customHeight="false" outlineLevel="0" collapsed="false">
      <c r="A113" s="28" t="str">
        <f aca="true">IF(LEN(E113)&gt;0,IF(A113&gt;=NOW(),NOW(),A113),"")</f>
        <v/>
      </c>
      <c r="B113" s="22" t="str">
        <f aca="false">IF(OR(LEN(E113)=0,B112=""),"",B112+1)</f>
        <v/>
      </c>
      <c r="C113" s="29"/>
      <c r="D113" s="24"/>
      <c r="E113" s="30"/>
      <c r="F113" s="31"/>
      <c r="G113" s="31"/>
      <c r="H113" s="27" t="str">
        <f aca="false">IF(H112="","",IF(AND(H112&lt;0,F113=0,G113=0),"нет денег",IF(OR(H112="нет денег",AND(F113=0,G113=0)),"",H112+F113-G113)))</f>
        <v/>
      </c>
    </row>
    <row r="114" customFormat="false" ht="12.75" hidden="false" customHeight="false" outlineLevel="0" collapsed="false">
      <c r="A114" s="28" t="str">
        <f aca="true">IF(LEN(E114)&gt;0,IF(A114&gt;=NOW(),NOW(),A114),"")</f>
        <v/>
      </c>
      <c r="B114" s="22" t="str">
        <f aca="false">IF(OR(LEN(E114)=0,B113=""),"",B113+1)</f>
        <v/>
      </c>
      <c r="C114" s="29"/>
      <c r="D114" s="24"/>
      <c r="E114" s="30"/>
      <c r="F114" s="31"/>
      <c r="G114" s="31"/>
      <c r="H114" s="27" t="str">
        <f aca="false">IF(H113="","",IF(AND(H113&lt;0,F114=0,G114=0),"нет денег",IF(OR(H113="нет денег",AND(F114=0,G114=0)),"",H113+F114-G114)))</f>
        <v/>
      </c>
    </row>
    <row r="115" customFormat="false" ht="12.75" hidden="false" customHeight="false" outlineLevel="0" collapsed="false">
      <c r="A115" s="28" t="str">
        <f aca="true">IF(LEN(E115)&gt;0,IF(A115&gt;=NOW(),NOW(),A115),"")</f>
        <v/>
      </c>
      <c r="B115" s="22" t="str">
        <f aca="false">IF(OR(LEN(E115)=0,B114=""),"",B114+1)</f>
        <v/>
      </c>
      <c r="C115" s="29"/>
      <c r="D115" s="24"/>
      <c r="E115" s="30"/>
      <c r="F115" s="31"/>
      <c r="G115" s="31"/>
      <c r="H115" s="27" t="str">
        <f aca="false">IF(H114="","",IF(AND(H114&lt;0,F115=0,G115=0),"нет денег",IF(OR(H114="нет денег",AND(F115=0,G115=0)),"",H114+F115-G115)))</f>
        <v/>
      </c>
    </row>
    <row r="116" customFormat="false" ht="12.75" hidden="false" customHeight="false" outlineLevel="0" collapsed="false">
      <c r="A116" s="28" t="str">
        <f aca="true">IF(LEN(E116)&gt;0,IF(A116&gt;=NOW(),NOW(),A116),"")</f>
        <v/>
      </c>
      <c r="B116" s="22" t="str">
        <f aca="false">IF(OR(LEN(E116)=0,B115=""),"",B115+1)</f>
        <v/>
      </c>
      <c r="C116" s="29"/>
      <c r="D116" s="24"/>
      <c r="E116" s="30"/>
      <c r="F116" s="31"/>
      <c r="G116" s="31"/>
      <c r="H116" s="27" t="str">
        <f aca="false">IF(H115="","",IF(AND(H115&lt;0,F116=0,G116=0),"нет денег",IF(OR(H115="нет денег",AND(F116=0,G116=0)),"",H115+F116-G116)))</f>
        <v/>
      </c>
    </row>
    <row r="117" customFormat="false" ht="12.75" hidden="false" customHeight="false" outlineLevel="0" collapsed="false">
      <c r="A117" s="28" t="str">
        <f aca="true">IF(LEN(E117)&gt;0,IF(A117&gt;=NOW(),NOW(),A117),"")</f>
        <v/>
      </c>
      <c r="B117" s="22" t="str">
        <f aca="false">IF(OR(LEN(E117)=0,B116=""),"",B116+1)</f>
        <v/>
      </c>
      <c r="C117" s="29"/>
      <c r="D117" s="24"/>
      <c r="E117" s="30"/>
      <c r="F117" s="31"/>
      <c r="G117" s="31"/>
      <c r="H117" s="27" t="str">
        <f aca="false">IF(H116="","",IF(AND(H116&lt;0,F117=0,G117=0),"нет денег",IF(OR(H116="нет денег",AND(F117=0,G117=0)),"",H116+F117-G117)))</f>
        <v/>
      </c>
    </row>
    <row r="118" customFormat="false" ht="12.75" hidden="false" customHeight="false" outlineLevel="0" collapsed="false">
      <c r="A118" s="28" t="str">
        <f aca="true">IF(LEN(E118)&gt;0,IF(A118&gt;=NOW(),NOW(),A118),"")</f>
        <v/>
      </c>
      <c r="B118" s="22" t="str">
        <f aca="false">IF(OR(LEN(E118)=0,B117=""),"",B117+1)</f>
        <v/>
      </c>
      <c r="C118" s="29"/>
      <c r="D118" s="24"/>
      <c r="E118" s="30"/>
      <c r="F118" s="31"/>
      <c r="G118" s="31"/>
      <c r="H118" s="27" t="str">
        <f aca="false">IF(H117="","",IF(AND(H117&lt;0,F118=0,G118=0),"нет денег",IF(OR(H117="нет денег",AND(F118=0,G118=0)),"",H117+F118-G118)))</f>
        <v/>
      </c>
    </row>
    <row r="119" customFormat="false" ht="12.75" hidden="false" customHeight="false" outlineLevel="0" collapsed="false">
      <c r="A119" s="28" t="str">
        <f aca="true">IF(LEN(E119)&gt;0,IF(A119&gt;=NOW(),NOW(),A119),"")</f>
        <v/>
      </c>
      <c r="B119" s="22" t="str">
        <f aca="false">IF(OR(LEN(E119)=0,B118=""),"",B118+1)</f>
        <v/>
      </c>
      <c r="C119" s="29"/>
      <c r="D119" s="24"/>
      <c r="E119" s="30"/>
      <c r="F119" s="31"/>
      <c r="G119" s="31"/>
      <c r="H119" s="27" t="str">
        <f aca="false">IF(H118="","",IF(AND(H118&lt;0,F119=0,G119=0),"нет денег",IF(OR(H118="нет денег",AND(F119=0,G119=0)),"",H118+F119-G119)))</f>
        <v/>
      </c>
    </row>
    <row r="120" customFormat="false" ht="12.75" hidden="false" customHeight="false" outlineLevel="0" collapsed="false">
      <c r="A120" s="28" t="str">
        <f aca="true">IF(LEN(E120)&gt;0,IF(A120&gt;=NOW(),NOW(),A120),"")</f>
        <v/>
      </c>
      <c r="B120" s="22" t="str">
        <f aca="false">IF(OR(LEN(E120)=0,B119=""),"",B119+1)</f>
        <v/>
      </c>
      <c r="C120" s="29"/>
      <c r="D120" s="24"/>
      <c r="E120" s="30"/>
      <c r="F120" s="31"/>
      <c r="G120" s="31"/>
      <c r="H120" s="27" t="str">
        <f aca="false">IF(H119="","",IF(AND(H119&lt;0,F120=0,G120=0),"нет денег",IF(OR(H119="нет денег",AND(F120=0,G120=0)),"",H119+F120-G120)))</f>
        <v/>
      </c>
    </row>
    <row r="121" customFormat="false" ht="12.75" hidden="false" customHeight="false" outlineLevel="0" collapsed="false">
      <c r="A121" s="28" t="str">
        <f aca="true">IF(LEN(E121)&gt;0,IF(A121&gt;=NOW(),NOW(),A121),"")</f>
        <v/>
      </c>
      <c r="B121" s="22" t="str">
        <f aca="false">IF(OR(LEN(E121)=0,B120=""),"",B120+1)</f>
        <v/>
      </c>
      <c r="C121" s="29"/>
      <c r="D121" s="24"/>
      <c r="E121" s="30"/>
      <c r="F121" s="31"/>
      <c r="G121" s="31"/>
      <c r="H121" s="27" t="str">
        <f aca="false">IF(H120="","",IF(AND(H120&lt;0,F121=0,G121=0),"нет денег",IF(OR(H120="нет денег",AND(F121=0,G121=0)),"",H120+F121-G121)))</f>
        <v/>
      </c>
    </row>
    <row r="122" customFormat="false" ht="12.75" hidden="false" customHeight="false" outlineLevel="0" collapsed="false">
      <c r="A122" s="28" t="str">
        <f aca="true">IF(LEN(E122)&gt;0,IF(A122&gt;=NOW(),NOW(),A122),"")</f>
        <v/>
      </c>
      <c r="B122" s="22" t="str">
        <f aca="false">IF(OR(LEN(E122)=0,B121=""),"",B121+1)</f>
        <v/>
      </c>
      <c r="C122" s="29"/>
      <c r="D122" s="24"/>
      <c r="E122" s="30"/>
      <c r="F122" s="31"/>
      <c r="G122" s="31"/>
      <c r="H122" s="27" t="str">
        <f aca="false">IF(H121="","",IF(AND(H121&lt;0,F122=0,G122=0),"нет денег",IF(OR(H121="нет денег",AND(F122=0,G122=0)),"",H121+F122-G122)))</f>
        <v/>
      </c>
    </row>
    <row r="123" customFormat="false" ht="12.75" hidden="false" customHeight="false" outlineLevel="0" collapsed="false">
      <c r="A123" s="28" t="str">
        <f aca="true">IF(LEN(E123)&gt;0,IF(A123&gt;=NOW(),NOW(),A123),"")</f>
        <v/>
      </c>
      <c r="B123" s="22" t="str">
        <f aca="false">IF(OR(LEN(E123)=0,B122=""),"",B122+1)</f>
        <v/>
      </c>
      <c r="C123" s="29"/>
      <c r="D123" s="24"/>
      <c r="E123" s="30"/>
      <c r="F123" s="31"/>
      <c r="G123" s="31"/>
      <c r="H123" s="27" t="str">
        <f aca="false">IF(H122="","",IF(AND(H122&lt;0,F123=0,G123=0),"нет денег",IF(OR(H122="нет денег",AND(F123=0,G123=0)),"",H122+F123-G123)))</f>
        <v/>
      </c>
    </row>
    <row r="124" customFormat="false" ht="12.75" hidden="false" customHeight="false" outlineLevel="0" collapsed="false">
      <c r="A124" s="28" t="str">
        <f aca="true">IF(LEN(E124)&gt;0,IF(A124&gt;=NOW(),NOW(),A124),"")</f>
        <v/>
      </c>
      <c r="B124" s="22" t="str">
        <f aca="false">IF(OR(LEN(E124)=0,B123=""),"",B123+1)</f>
        <v/>
      </c>
      <c r="C124" s="29"/>
      <c r="D124" s="24"/>
      <c r="E124" s="30"/>
      <c r="F124" s="31"/>
      <c r="G124" s="31"/>
      <c r="H124" s="27" t="str">
        <f aca="false">IF(H123="","",IF(AND(H123&lt;0,F124=0,G124=0),"нет денег",IF(OR(H123="нет денег",AND(F124=0,G124=0)),"",H123+F124-G124)))</f>
        <v/>
      </c>
    </row>
    <row r="125" customFormat="false" ht="12.75" hidden="false" customHeight="false" outlineLevel="0" collapsed="false">
      <c r="A125" s="28" t="str">
        <f aca="true">IF(LEN(E125)&gt;0,IF(A125&gt;=NOW(),NOW(),A125),"")</f>
        <v/>
      </c>
      <c r="B125" s="22" t="str">
        <f aca="false">IF(OR(LEN(E125)=0,B124=""),"",B124+1)</f>
        <v/>
      </c>
      <c r="C125" s="29"/>
      <c r="D125" s="24"/>
      <c r="E125" s="30"/>
      <c r="F125" s="31"/>
      <c r="G125" s="31"/>
      <c r="H125" s="27" t="str">
        <f aca="false">IF(H124="","",IF(AND(H124&lt;0,F125=0,G125=0),"нет денег",IF(OR(H124="нет денег",AND(F125=0,G125=0)),"",H124+F125-G125)))</f>
        <v/>
      </c>
    </row>
    <row r="126" customFormat="false" ht="12.75" hidden="false" customHeight="false" outlineLevel="0" collapsed="false">
      <c r="A126" s="28" t="str">
        <f aca="true">IF(LEN(E126)&gt;0,IF(A126&gt;=NOW(),NOW(),A126),"")</f>
        <v/>
      </c>
      <c r="B126" s="22" t="str">
        <f aca="false">IF(OR(LEN(E126)=0,B125=""),"",B125+1)</f>
        <v/>
      </c>
      <c r="C126" s="29"/>
      <c r="D126" s="24"/>
      <c r="E126" s="30"/>
      <c r="F126" s="31"/>
      <c r="G126" s="31"/>
      <c r="H126" s="27" t="str">
        <f aca="false">IF(H125="","",IF(AND(H125&lt;0,F126=0,G126=0),"нет денег",IF(OR(H125="нет денег",AND(F126=0,G126=0)),"",H125+F126-G126)))</f>
        <v/>
      </c>
    </row>
    <row r="127" customFormat="false" ht="12.75" hidden="false" customHeight="false" outlineLevel="0" collapsed="false">
      <c r="A127" s="28" t="str">
        <f aca="true">IF(LEN(E127)&gt;0,IF(A127&gt;=NOW(),NOW(),A127),"")</f>
        <v/>
      </c>
      <c r="B127" s="22" t="str">
        <f aca="false">IF(OR(LEN(E127)=0,B126=""),"",B126+1)</f>
        <v/>
      </c>
      <c r="C127" s="29"/>
      <c r="D127" s="24"/>
      <c r="E127" s="30"/>
      <c r="F127" s="31"/>
      <c r="G127" s="31"/>
      <c r="H127" s="27" t="str">
        <f aca="false">IF(H126="","",IF(AND(H126&lt;0,F127=0,G127=0),"нет денег",IF(OR(H126="нет денег",AND(F127=0,G127=0)),"",H126+F127-G127)))</f>
        <v/>
      </c>
    </row>
    <row r="128" customFormat="false" ht="12.75" hidden="false" customHeight="false" outlineLevel="0" collapsed="false">
      <c r="A128" s="28" t="str">
        <f aca="true">IF(LEN(E128)&gt;0,IF(A128&gt;=NOW(),NOW(),A128),"")</f>
        <v/>
      </c>
      <c r="B128" s="22" t="str">
        <f aca="false">IF(OR(LEN(E128)=0,B127=""),"",B127+1)</f>
        <v/>
      </c>
      <c r="C128" s="29"/>
      <c r="D128" s="24"/>
      <c r="E128" s="30"/>
      <c r="F128" s="31"/>
      <c r="G128" s="31"/>
      <c r="H128" s="27" t="str">
        <f aca="false">IF(H127="","",IF(AND(H127&lt;0,F128=0,G128=0),"нет денег",IF(OR(H127="нет денег",AND(F128=0,G128=0)),"",H127+F128-G128)))</f>
        <v/>
      </c>
    </row>
    <row r="129" customFormat="false" ht="12.75" hidden="false" customHeight="false" outlineLevel="0" collapsed="false">
      <c r="A129" s="28" t="str">
        <f aca="true">IF(LEN(E129)&gt;0,IF(A129&gt;=NOW(),NOW(),A129),"")</f>
        <v/>
      </c>
      <c r="B129" s="22" t="str">
        <f aca="false">IF(OR(LEN(E129)=0,B128=""),"",B128+1)</f>
        <v/>
      </c>
      <c r="C129" s="29"/>
      <c r="D129" s="24"/>
      <c r="E129" s="30"/>
      <c r="F129" s="31"/>
      <c r="G129" s="31"/>
      <c r="H129" s="27" t="str">
        <f aca="false">IF(H128="","",IF(AND(H128&lt;0,F129=0,G129=0),"нет денег",IF(OR(H128="нет денег",AND(F129=0,G129=0)),"",H128+F129-G129)))</f>
        <v/>
      </c>
    </row>
    <row r="130" customFormat="false" ht="12.75" hidden="false" customHeight="false" outlineLevel="0" collapsed="false">
      <c r="A130" s="28" t="str">
        <f aca="true">IF(LEN(E130)&gt;0,IF(A130&gt;=NOW(),NOW(),A130),"")</f>
        <v/>
      </c>
      <c r="B130" s="22" t="str">
        <f aca="false">IF(OR(LEN(E130)=0,B129=""),"",B129+1)</f>
        <v/>
      </c>
      <c r="C130" s="29"/>
      <c r="D130" s="24"/>
      <c r="E130" s="30"/>
      <c r="F130" s="31"/>
      <c r="G130" s="31"/>
      <c r="H130" s="27" t="str">
        <f aca="false">IF(H129="","",IF(AND(H129&lt;0,F130=0,G130=0),"нет денег",IF(OR(H129="нет денег",AND(F130=0,G130=0)),"",H129+F130-G130)))</f>
        <v/>
      </c>
    </row>
    <row r="131" customFormat="false" ht="12.75" hidden="false" customHeight="false" outlineLevel="0" collapsed="false">
      <c r="A131" s="28" t="str">
        <f aca="true">IF(LEN(E131)&gt;0,IF(A131&gt;=NOW(),NOW(),A131),"")</f>
        <v/>
      </c>
      <c r="B131" s="22" t="str">
        <f aca="false">IF(OR(LEN(E131)=0,B130=""),"",B130+1)</f>
        <v/>
      </c>
      <c r="C131" s="29"/>
      <c r="D131" s="24"/>
      <c r="E131" s="30"/>
      <c r="F131" s="31"/>
      <c r="G131" s="31"/>
      <c r="H131" s="27" t="str">
        <f aca="false">IF(H130="","",IF(AND(H130&lt;0,F131=0,G131=0),"нет денег",IF(OR(H130="нет денег",AND(F131=0,G131=0)),"",H130+F131-G131)))</f>
        <v/>
      </c>
    </row>
    <row r="132" customFormat="false" ht="12.75" hidden="false" customHeight="false" outlineLevel="0" collapsed="false">
      <c r="A132" s="28" t="str">
        <f aca="true">IF(LEN(E132)&gt;0,IF(A132&gt;=NOW(),NOW(),A132),"")</f>
        <v/>
      </c>
      <c r="B132" s="22" t="str">
        <f aca="false">IF(OR(LEN(E132)=0,B131=""),"",B131+1)</f>
        <v/>
      </c>
      <c r="C132" s="29"/>
      <c r="D132" s="24"/>
      <c r="E132" s="30"/>
      <c r="F132" s="31"/>
      <c r="G132" s="31"/>
      <c r="H132" s="27" t="str">
        <f aca="false">IF(H131="","",IF(AND(H131&lt;0,F132=0,G132=0),"нет денег",IF(OR(H131="нет денег",AND(F132=0,G132=0)),"",H131+F132-G132)))</f>
        <v/>
      </c>
    </row>
    <row r="133" customFormat="false" ht="12.75" hidden="false" customHeight="false" outlineLevel="0" collapsed="false">
      <c r="A133" s="28" t="str">
        <f aca="true">IF(LEN(E133)&gt;0,IF(A133&gt;=NOW(),NOW(),A133),"")</f>
        <v/>
      </c>
      <c r="B133" s="22" t="str">
        <f aca="false">IF(OR(LEN(E133)=0,B132=""),"",B132+1)</f>
        <v/>
      </c>
      <c r="C133" s="29"/>
      <c r="D133" s="24"/>
      <c r="E133" s="30"/>
      <c r="F133" s="31"/>
      <c r="G133" s="31"/>
      <c r="H133" s="27" t="str">
        <f aca="false">IF(H132="","",IF(AND(H132&lt;0,F133=0,G133=0),"нет денег",IF(OR(H132="нет денег",AND(F133=0,G133=0)),"",H132+F133-G133)))</f>
        <v/>
      </c>
    </row>
    <row r="134" customFormat="false" ht="12.75" hidden="false" customHeight="false" outlineLevel="0" collapsed="false">
      <c r="A134" s="28" t="str">
        <f aca="true">IF(LEN(E134)&gt;0,IF(A134&gt;=NOW(),NOW(),A134),"")</f>
        <v/>
      </c>
      <c r="B134" s="22" t="str">
        <f aca="false">IF(OR(LEN(E134)=0,B133=""),"",B133+1)</f>
        <v/>
      </c>
      <c r="C134" s="29"/>
      <c r="D134" s="24"/>
      <c r="E134" s="30"/>
      <c r="F134" s="31"/>
      <c r="G134" s="31"/>
      <c r="H134" s="27" t="str">
        <f aca="false">IF(H133="","",IF(AND(H133&lt;0,F134=0,G134=0),"нет денег",IF(OR(H133="нет денег",AND(F134=0,G134=0)),"",H133+F134-G134)))</f>
        <v/>
      </c>
    </row>
    <row r="135" customFormat="false" ht="12.75" hidden="false" customHeight="false" outlineLevel="0" collapsed="false">
      <c r="A135" s="28" t="str">
        <f aca="true">IF(LEN(E135)&gt;0,IF(A135&gt;=NOW(),NOW(),A135),"")</f>
        <v/>
      </c>
      <c r="B135" s="22" t="str">
        <f aca="false">IF(OR(LEN(E135)=0,B134=""),"",B134+1)</f>
        <v/>
      </c>
      <c r="C135" s="29"/>
      <c r="D135" s="24"/>
      <c r="E135" s="30"/>
      <c r="F135" s="31"/>
      <c r="G135" s="31"/>
      <c r="H135" s="27" t="str">
        <f aca="false">IF(H134="","",IF(AND(H134&lt;0,F135=0,G135=0),"нет денег",IF(OR(H134="нет денег",AND(F135=0,G135=0)),"",H134+F135-G135)))</f>
        <v/>
      </c>
    </row>
    <row r="136" customFormat="false" ht="12.75" hidden="false" customHeight="false" outlineLevel="0" collapsed="false">
      <c r="A136" s="28" t="str">
        <f aca="true">IF(LEN(E136)&gt;0,IF(A136&gt;=NOW(),NOW(),A136),"")</f>
        <v/>
      </c>
      <c r="B136" s="22" t="str">
        <f aca="false">IF(OR(LEN(E136)=0,B135=""),"",B135+1)</f>
        <v/>
      </c>
      <c r="C136" s="29"/>
      <c r="D136" s="24"/>
      <c r="E136" s="30"/>
      <c r="F136" s="31"/>
      <c r="G136" s="31"/>
      <c r="H136" s="27" t="str">
        <f aca="false">IF(H135="","",IF(AND(H135&lt;0,F136=0,G136=0),"нет денег",IF(OR(H135="нет денег",AND(F136=0,G136=0)),"",H135+F136-G136)))</f>
        <v/>
      </c>
    </row>
    <row r="137" customFormat="false" ht="12.75" hidden="false" customHeight="false" outlineLevel="0" collapsed="false">
      <c r="A137" s="28" t="str">
        <f aca="true">IF(LEN(E137)&gt;0,IF(A137&gt;=NOW(),NOW(),A137),"")</f>
        <v/>
      </c>
      <c r="B137" s="22" t="str">
        <f aca="false">IF(OR(LEN(E137)=0,B136=""),"",B136+1)</f>
        <v/>
      </c>
      <c r="C137" s="29"/>
      <c r="D137" s="24"/>
      <c r="E137" s="30"/>
      <c r="F137" s="31"/>
      <c r="G137" s="31"/>
      <c r="H137" s="27" t="str">
        <f aca="false">IF(H136="","",IF(AND(H136&lt;0,F137=0,G137=0),"нет денег",IF(OR(H136="нет денег",AND(F137=0,G137=0)),"",H136+F137-G137)))</f>
        <v/>
      </c>
    </row>
    <row r="138" customFormat="false" ht="12.75" hidden="false" customHeight="false" outlineLevel="0" collapsed="false">
      <c r="A138" s="28" t="str">
        <f aca="true">IF(LEN(E138)&gt;0,IF(A138&gt;=NOW(),NOW(),A138),"")</f>
        <v/>
      </c>
      <c r="B138" s="22" t="str">
        <f aca="false">IF(OR(LEN(E138)=0,B137=""),"",B137+1)</f>
        <v/>
      </c>
      <c r="C138" s="29"/>
      <c r="D138" s="24"/>
      <c r="E138" s="30"/>
      <c r="F138" s="31"/>
      <c r="G138" s="31"/>
      <c r="H138" s="27" t="str">
        <f aca="false">IF(H137="","",IF(AND(H137&lt;0,F138=0,G138=0),"нет денег",IF(OR(H137="нет денег",AND(F138=0,G138=0)),"",H137+F138-G138)))</f>
        <v/>
      </c>
    </row>
    <row r="139" customFormat="false" ht="12.75" hidden="false" customHeight="false" outlineLevel="0" collapsed="false">
      <c r="A139" s="28" t="str">
        <f aca="true">IF(LEN(E139)&gt;0,IF(A139&gt;=NOW(),NOW(),A139),"")</f>
        <v/>
      </c>
      <c r="B139" s="22" t="str">
        <f aca="false">IF(OR(LEN(E139)=0,B138=""),"",B138+1)</f>
        <v/>
      </c>
      <c r="C139" s="29"/>
      <c r="D139" s="24"/>
      <c r="E139" s="30"/>
      <c r="F139" s="31"/>
      <c r="G139" s="31"/>
      <c r="H139" s="27" t="str">
        <f aca="false">IF(H138="","",IF(AND(H138&lt;0,F139=0,G139=0),"нет денег",IF(OR(H138="нет денег",AND(F139=0,G139=0)),"",H138+F139-G139)))</f>
        <v/>
      </c>
    </row>
    <row r="140" customFormat="false" ht="12.75" hidden="false" customHeight="false" outlineLevel="0" collapsed="false">
      <c r="A140" s="28" t="str">
        <f aca="true">IF(LEN(E140)&gt;0,IF(A140&gt;=NOW(),NOW(),A140),"")</f>
        <v/>
      </c>
      <c r="B140" s="22" t="str">
        <f aca="false">IF(OR(LEN(E140)=0,B139=""),"",B139+1)</f>
        <v/>
      </c>
      <c r="C140" s="29"/>
      <c r="D140" s="24"/>
      <c r="E140" s="30"/>
      <c r="F140" s="31"/>
      <c r="G140" s="31"/>
      <c r="H140" s="27" t="str">
        <f aca="false">IF(H139="","",IF(AND(H139&lt;0,F140=0,G140=0),"нет денег",IF(OR(H139="нет денег",AND(F140=0,G140=0)),"",H139+F140-G140)))</f>
        <v/>
      </c>
    </row>
    <row r="141" customFormat="false" ht="12.75" hidden="false" customHeight="false" outlineLevel="0" collapsed="false">
      <c r="A141" s="28" t="str">
        <f aca="true">IF(LEN(E141)&gt;0,IF(A141&gt;=NOW(),NOW(),A141),"")</f>
        <v/>
      </c>
      <c r="B141" s="22" t="str">
        <f aca="false">IF(OR(LEN(E141)=0,B140=""),"",B140+1)</f>
        <v/>
      </c>
      <c r="C141" s="29"/>
      <c r="D141" s="24"/>
      <c r="E141" s="30"/>
      <c r="F141" s="31"/>
      <c r="G141" s="31"/>
      <c r="H141" s="27" t="str">
        <f aca="false">IF(H140="","",IF(AND(H140&lt;0,F141=0,G141=0),"нет денег",IF(OR(H140="нет денег",AND(F141=0,G141=0)),"",H140+F141-G141)))</f>
        <v/>
      </c>
    </row>
    <row r="142" customFormat="false" ht="12.75" hidden="false" customHeight="false" outlineLevel="0" collapsed="false">
      <c r="A142" s="28" t="str">
        <f aca="true">IF(LEN(E142)&gt;0,IF(A142&gt;=NOW(),NOW(),A142),"")</f>
        <v/>
      </c>
      <c r="B142" s="22" t="str">
        <f aca="false">IF(OR(LEN(E142)=0,B141=""),"",B141+1)</f>
        <v/>
      </c>
      <c r="C142" s="29"/>
      <c r="D142" s="24"/>
      <c r="E142" s="30"/>
      <c r="F142" s="31"/>
      <c r="G142" s="31"/>
      <c r="H142" s="27" t="str">
        <f aca="false">IF(H141="","",IF(AND(H141&lt;0,F142=0,G142=0),"нет денег",IF(OR(H141="нет денег",AND(F142=0,G142=0)),"",H141+F142-G142)))</f>
        <v/>
      </c>
    </row>
    <row r="143" customFormat="false" ht="12.75" hidden="false" customHeight="false" outlineLevel="0" collapsed="false">
      <c r="A143" s="28" t="str">
        <f aca="true">IF(LEN(E143)&gt;0,IF(A143&gt;=NOW(),NOW(),A143),"")</f>
        <v/>
      </c>
      <c r="B143" s="22" t="str">
        <f aca="false">IF(OR(LEN(E143)=0,B142=""),"",B142+1)</f>
        <v/>
      </c>
      <c r="C143" s="29"/>
      <c r="D143" s="24"/>
      <c r="E143" s="30"/>
      <c r="F143" s="31"/>
      <c r="G143" s="31"/>
      <c r="H143" s="27" t="str">
        <f aca="false">IF(H142="","",IF(AND(H142&lt;0,F143=0,G143=0),"нет денег",IF(OR(H142="нет денег",AND(F143=0,G143=0)),"",H142+F143-G143)))</f>
        <v/>
      </c>
    </row>
    <row r="144" customFormat="false" ht="12.75" hidden="false" customHeight="false" outlineLevel="0" collapsed="false">
      <c r="A144" s="28" t="str">
        <f aca="true">IF(LEN(E144)&gt;0,IF(A144&gt;=NOW(),NOW(),A144),"")</f>
        <v/>
      </c>
      <c r="B144" s="22" t="str">
        <f aca="false">IF(OR(LEN(E144)=0,B143=""),"",B143+1)</f>
        <v/>
      </c>
      <c r="C144" s="29"/>
      <c r="D144" s="24"/>
      <c r="E144" s="30"/>
      <c r="F144" s="31"/>
      <c r="G144" s="31"/>
      <c r="H144" s="27" t="str">
        <f aca="false">IF(H143="","",IF(AND(H143&lt;0,F144=0,G144=0),"нет денег",IF(OR(H143="нет денег",AND(F144=0,G144=0)),"",H143+F144-G144)))</f>
        <v/>
      </c>
    </row>
    <row r="145" customFormat="false" ht="12.75" hidden="false" customHeight="false" outlineLevel="0" collapsed="false">
      <c r="A145" s="28" t="str">
        <f aca="true">IF(LEN(E145)&gt;0,IF(A145&gt;=NOW(),NOW(),A145),"")</f>
        <v/>
      </c>
      <c r="B145" s="22" t="str">
        <f aca="false">IF(OR(LEN(E145)=0,B144=""),"",B144+1)</f>
        <v/>
      </c>
      <c r="C145" s="29"/>
      <c r="D145" s="24"/>
      <c r="E145" s="30"/>
      <c r="F145" s="31"/>
      <c r="G145" s="31"/>
      <c r="H145" s="27" t="str">
        <f aca="false">IF(H144="","",IF(AND(H144&lt;0,F145=0,G145=0),"нет денег",IF(OR(H144="нет денег",AND(F145=0,G145=0)),"",H144+F145-G145)))</f>
        <v/>
      </c>
    </row>
    <row r="146" customFormat="false" ht="12.75" hidden="false" customHeight="false" outlineLevel="0" collapsed="false">
      <c r="A146" s="28" t="str">
        <f aca="true">IF(LEN(E146)&gt;0,IF(A146&gt;=NOW(),NOW(),A146),"")</f>
        <v/>
      </c>
      <c r="B146" s="22" t="str">
        <f aca="false">IF(OR(LEN(E146)=0,B145=""),"",B145+1)</f>
        <v/>
      </c>
      <c r="C146" s="29"/>
      <c r="D146" s="24"/>
      <c r="E146" s="30"/>
      <c r="F146" s="31"/>
      <c r="G146" s="31"/>
      <c r="H146" s="27" t="str">
        <f aca="false">IF(H145="","",IF(AND(H145&lt;0,F146=0,G146=0),"нет денег",IF(OR(H145="нет денег",AND(F146=0,G146=0)),"",H145+F146-G146)))</f>
        <v/>
      </c>
    </row>
    <row r="147" customFormat="false" ht="12.75" hidden="false" customHeight="false" outlineLevel="0" collapsed="false">
      <c r="A147" s="28" t="str">
        <f aca="true">IF(LEN(E147)&gt;0,IF(A147&gt;=NOW(),NOW(),A147),"")</f>
        <v/>
      </c>
      <c r="B147" s="22" t="str">
        <f aca="false">IF(OR(LEN(E147)=0,B146=""),"",B146+1)</f>
        <v/>
      </c>
      <c r="C147" s="29"/>
      <c r="D147" s="24"/>
      <c r="E147" s="30"/>
      <c r="F147" s="31"/>
      <c r="G147" s="31"/>
      <c r="H147" s="27" t="str">
        <f aca="false">IF(H146="","",IF(AND(H146&lt;0,F147=0,G147=0),"нет денег",IF(OR(H146="нет денег",AND(F147=0,G147=0)),"",H146+F147-G147)))</f>
        <v/>
      </c>
    </row>
    <row r="148" customFormat="false" ht="12.75" hidden="false" customHeight="false" outlineLevel="0" collapsed="false">
      <c r="A148" s="28" t="str">
        <f aca="true">IF(LEN(E148)&gt;0,IF(A148&gt;=NOW(),NOW(),A148),"")</f>
        <v/>
      </c>
      <c r="B148" s="22" t="str">
        <f aca="false">IF(OR(LEN(E148)=0,B147=""),"",B147+1)</f>
        <v/>
      </c>
      <c r="C148" s="29"/>
      <c r="D148" s="24"/>
      <c r="E148" s="30"/>
      <c r="F148" s="31"/>
      <c r="G148" s="31"/>
      <c r="H148" s="27" t="str">
        <f aca="false">IF(H147="","",IF(AND(H147&lt;0,F148=0,G148=0),"нет денег",IF(OR(H147="нет денег",AND(F148=0,G148=0)),"",H147+F148-G148)))</f>
        <v/>
      </c>
    </row>
    <row r="149" customFormat="false" ht="12.75" hidden="false" customHeight="false" outlineLevel="0" collapsed="false">
      <c r="A149" s="28" t="str">
        <f aca="true">IF(LEN(E149)&gt;0,IF(A149&gt;=NOW(),NOW(),A149),"")</f>
        <v/>
      </c>
      <c r="B149" s="22" t="str">
        <f aca="false">IF(OR(LEN(E149)=0,B148=""),"",B148+1)</f>
        <v/>
      </c>
      <c r="C149" s="29"/>
      <c r="D149" s="24"/>
      <c r="E149" s="30"/>
      <c r="F149" s="31"/>
      <c r="G149" s="31"/>
      <c r="H149" s="27" t="str">
        <f aca="false">IF(H148="","",IF(AND(H148&lt;0,F149=0,G149=0),"нет денег",IF(OR(H148="нет денег",AND(F149=0,G149=0)),"",H148+F149-G149)))</f>
        <v/>
      </c>
    </row>
    <row r="150" customFormat="false" ht="12.75" hidden="false" customHeight="false" outlineLevel="0" collapsed="false">
      <c r="A150" s="28" t="str">
        <f aca="true">IF(LEN(E150)&gt;0,IF(A150&gt;=NOW(),NOW(),A150),"")</f>
        <v/>
      </c>
      <c r="B150" s="22" t="str">
        <f aca="false">IF(OR(LEN(E150)=0,B149=""),"",B149+1)</f>
        <v/>
      </c>
      <c r="C150" s="29"/>
      <c r="D150" s="24"/>
      <c r="E150" s="30"/>
      <c r="F150" s="31"/>
      <c r="G150" s="31"/>
      <c r="H150" s="27" t="str">
        <f aca="false">IF(H149="","",IF(AND(H149&lt;0,F150=0,G150=0),"нет денег",IF(OR(H149="нет денег",AND(F150=0,G150=0)),"",H149+F150-G150)))</f>
        <v/>
      </c>
    </row>
    <row r="151" customFormat="false" ht="12.75" hidden="false" customHeight="false" outlineLevel="0" collapsed="false">
      <c r="A151" s="28" t="str">
        <f aca="true">IF(LEN(E151)&gt;0,IF(A151&gt;=NOW(),NOW(),A151),"")</f>
        <v/>
      </c>
      <c r="B151" s="22" t="str">
        <f aca="false">IF(OR(LEN(E151)=0,B150=""),"",B150+1)</f>
        <v/>
      </c>
      <c r="C151" s="29"/>
      <c r="D151" s="24"/>
      <c r="E151" s="30"/>
      <c r="F151" s="31"/>
      <c r="G151" s="31"/>
      <c r="H151" s="27" t="str">
        <f aca="false">IF(H150="","",IF(AND(H150&lt;0,F151=0,G151=0),"нет денег",IF(OR(H150="нет денег",AND(F151=0,G151=0)),"",H150+F151-G151)))</f>
        <v/>
      </c>
    </row>
    <row r="152" customFormat="false" ht="12.75" hidden="false" customHeight="false" outlineLevel="0" collapsed="false">
      <c r="A152" s="28" t="str">
        <f aca="true">IF(LEN(E152)&gt;0,IF(A152&gt;=NOW(),NOW(),A152),"")</f>
        <v/>
      </c>
      <c r="B152" s="22" t="str">
        <f aca="false">IF(OR(LEN(E152)=0,B151=""),"",B151+1)</f>
        <v/>
      </c>
      <c r="C152" s="29"/>
      <c r="D152" s="24"/>
      <c r="E152" s="30"/>
      <c r="F152" s="31"/>
      <c r="G152" s="31"/>
      <c r="H152" s="27" t="str">
        <f aca="false">IF(H151="","",IF(AND(H151&lt;0,F152=0,G152=0),"нет денег",IF(OR(H151="нет денег",AND(F152=0,G152=0)),"",H151+F152-G152)))</f>
        <v/>
      </c>
    </row>
    <row r="153" customFormat="false" ht="12.75" hidden="false" customHeight="false" outlineLevel="0" collapsed="false">
      <c r="A153" s="28" t="str">
        <f aca="true">IF(LEN(E153)&gt;0,IF(A153&gt;=NOW(),NOW(),A153),"")</f>
        <v/>
      </c>
      <c r="B153" s="22" t="str">
        <f aca="false">IF(OR(LEN(E153)=0,B152=""),"",B152+1)</f>
        <v/>
      </c>
      <c r="C153" s="29"/>
      <c r="D153" s="24"/>
      <c r="E153" s="30"/>
      <c r="F153" s="31"/>
      <c r="G153" s="31"/>
      <c r="H153" s="27" t="str">
        <f aca="false">IF(H152="","",IF(AND(H152&lt;0,F153=0,G153=0),"нет денег",IF(OR(H152="нет денег",AND(F153=0,G153=0)),"",H152+F153-G153)))</f>
        <v/>
      </c>
    </row>
    <row r="154" customFormat="false" ht="12.75" hidden="false" customHeight="false" outlineLevel="0" collapsed="false">
      <c r="A154" s="28" t="str">
        <f aca="true">IF(LEN(E154)&gt;0,IF(A154&gt;=NOW(),NOW(),A154),"")</f>
        <v/>
      </c>
      <c r="B154" s="22" t="str">
        <f aca="false">IF(OR(LEN(E154)=0,B153=""),"",B153+1)</f>
        <v/>
      </c>
      <c r="C154" s="29"/>
      <c r="D154" s="24"/>
      <c r="E154" s="30"/>
      <c r="F154" s="31"/>
      <c r="G154" s="31"/>
      <c r="H154" s="27" t="str">
        <f aca="false">IF(H153="","",IF(AND(H153&lt;0,F154=0,G154=0),"нет денег",IF(OR(H153="нет денег",AND(F154=0,G154=0)),"",H153+F154-G154)))</f>
        <v/>
      </c>
    </row>
    <row r="155" customFormat="false" ht="12.75" hidden="false" customHeight="false" outlineLevel="0" collapsed="false">
      <c r="A155" s="28" t="str">
        <f aca="true">IF(LEN(E155)&gt;0,IF(A155&gt;=NOW(),NOW(),A155),"")</f>
        <v/>
      </c>
      <c r="B155" s="22" t="str">
        <f aca="false">IF(OR(LEN(E155)=0,B154=""),"",B154+1)</f>
        <v/>
      </c>
      <c r="C155" s="29"/>
      <c r="D155" s="24"/>
      <c r="E155" s="30"/>
      <c r="F155" s="31"/>
      <c r="G155" s="31"/>
      <c r="H155" s="27" t="str">
        <f aca="false">IF(H154="","",IF(AND(H154&lt;0,F155=0,G155=0),"нет денег",IF(OR(H154="нет денег",AND(F155=0,G155=0)),"",H154+F155-G155)))</f>
        <v/>
      </c>
    </row>
    <row r="156" customFormat="false" ht="12.75" hidden="false" customHeight="false" outlineLevel="0" collapsed="false">
      <c r="A156" s="28" t="str">
        <f aca="true">IF(LEN(E156)&gt;0,IF(A156&gt;=NOW(),NOW(),A156),"")</f>
        <v/>
      </c>
      <c r="B156" s="22" t="str">
        <f aca="false">IF(OR(LEN(E156)=0,B155=""),"",B155+1)</f>
        <v/>
      </c>
      <c r="C156" s="29"/>
      <c r="D156" s="24"/>
      <c r="E156" s="30"/>
      <c r="F156" s="31"/>
      <c r="G156" s="31"/>
      <c r="H156" s="27" t="str">
        <f aca="false">IF(H155="","",IF(AND(H155&lt;0,F156=0,G156=0),"нет денег",IF(OR(H155="нет денег",AND(F156=0,G156=0)),"",H155+F156-G156)))</f>
        <v/>
      </c>
    </row>
    <row r="157" customFormat="false" ht="12.75" hidden="false" customHeight="false" outlineLevel="0" collapsed="false">
      <c r="A157" s="28" t="str">
        <f aca="true">IF(LEN(E157)&gt;0,IF(A157&gt;=NOW(),NOW(),A157),"")</f>
        <v/>
      </c>
      <c r="B157" s="22" t="str">
        <f aca="false">IF(OR(LEN(E157)=0,B156=""),"",B156+1)</f>
        <v/>
      </c>
      <c r="C157" s="29"/>
      <c r="D157" s="24"/>
      <c r="E157" s="30"/>
      <c r="F157" s="31"/>
      <c r="G157" s="31"/>
      <c r="H157" s="27" t="str">
        <f aca="false">IF(H156="","",IF(AND(H156&lt;0,F157=0,G157=0),"нет денег",IF(OR(H156="нет денег",AND(F157=0,G157=0)),"",H156+F157-G157)))</f>
        <v/>
      </c>
    </row>
    <row r="158" customFormat="false" ht="12.75" hidden="false" customHeight="false" outlineLevel="0" collapsed="false">
      <c r="A158" s="28" t="str">
        <f aca="true">IF(LEN(E158)&gt;0,IF(A158&gt;=NOW(),NOW(),A158),"")</f>
        <v/>
      </c>
      <c r="B158" s="22" t="str">
        <f aca="false">IF(OR(LEN(E158)=0,B157=""),"",B157+1)</f>
        <v/>
      </c>
      <c r="C158" s="29"/>
      <c r="D158" s="24"/>
      <c r="E158" s="30"/>
      <c r="F158" s="31"/>
      <c r="G158" s="31"/>
      <c r="H158" s="27" t="str">
        <f aca="false">IF(H157="","",IF(AND(H157&lt;0,F158=0,G158=0),"нет денег",IF(OR(H157="нет денег",AND(F158=0,G158=0)),"",H157+F158-G158)))</f>
        <v/>
      </c>
    </row>
    <row r="159" customFormat="false" ht="12.75" hidden="false" customHeight="false" outlineLevel="0" collapsed="false">
      <c r="A159" s="28" t="str">
        <f aca="true">IF(LEN(E159)&gt;0,IF(A159&gt;=NOW(),NOW(),A159),"")</f>
        <v/>
      </c>
      <c r="B159" s="22" t="str">
        <f aca="false">IF(OR(LEN(E159)=0,B158=""),"",B158+1)</f>
        <v/>
      </c>
      <c r="C159" s="29"/>
      <c r="D159" s="24"/>
      <c r="E159" s="30"/>
      <c r="F159" s="31"/>
      <c r="G159" s="31"/>
      <c r="H159" s="27" t="str">
        <f aca="false">IF(H158="","",IF(AND(H158&lt;0,F159=0,G159=0),"нет денег",IF(OR(H158="нет денег",AND(F159=0,G159=0)),"",H158+F159-G159)))</f>
        <v/>
      </c>
    </row>
    <row r="160" customFormat="false" ht="12.75" hidden="false" customHeight="false" outlineLevel="0" collapsed="false">
      <c r="A160" s="28" t="str">
        <f aca="true">IF(LEN(E160)&gt;0,IF(A160&gt;=NOW(),NOW(),A160),"")</f>
        <v/>
      </c>
      <c r="B160" s="22" t="str">
        <f aca="false">IF(OR(LEN(E160)=0,B159=""),"",B159+1)</f>
        <v/>
      </c>
      <c r="C160" s="29"/>
      <c r="D160" s="24"/>
      <c r="E160" s="30"/>
      <c r="F160" s="31"/>
      <c r="G160" s="31"/>
      <c r="H160" s="27" t="str">
        <f aca="false">IF(H159="","",IF(AND(H159&lt;0,F160=0,G160=0),"нет денег",IF(OR(H159="нет денег",AND(F160=0,G160=0)),"",H159+F160-G160)))</f>
        <v/>
      </c>
    </row>
    <row r="161" customFormat="false" ht="12.75" hidden="false" customHeight="false" outlineLevel="0" collapsed="false">
      <c r="A161" s="28" t="str">
        <f aca="true">IF(LEN(E161)&gt;0,IF(A161&gt;=NOW(),NOW(),A161),"")</f>
        <v/>
      </c>
      <c r="B161" s="22" t="str">
        <f aca="false">IF(OR(LEN(E161)=0,B160=""),"",B160+1)</f>
        <v/>
      </c>
      <c r="C161" s="29"/>
      <c r="D161" s="24"/>
      <c r="E161" s="30"/>
      <c r="F161" s="31"/>
      <c r="G161" s="31"/>
      <c r="H161" s="27" t="str">
        <f aca="false">IF(H160="","",IF(AND(H160&lt;0,F161=0,G161=0),"нет денег",IF(OR(H160="нет денег",AND(F161=0,G161=0)),"",H160+F161-G161)))</f>
        <v/>
      </c>
    </row>
    <row r="162" customFormat="false" ht="12.75" hidden="false" customHeight="false" outlineLevel="0" collapsed="false">
      <c r="A162" s="28" t="str">
        <f aca="true">IF(LEN(E162)&gt;0,IF(A162&gt;=NOW(),NOW(),A162),"")</f>
        <v/>
      </c>
      <c r="B162" s="22" t="str">
        <f aca="false">IF(OR(LEN(E162)=0,B161=""),"",B161+1)</f>
        <v/>
      </c>
      <c r="C162" s="29"/>
      <c r="D162" s="24"/>
      <c r="E162" s="30"/>
      <c r="F162" s="31"/>
      <c r="G162" s="31"/>
      <c r="H162" s="27" t="str">
        <f aca="false">IF(H161="","",IF(AND(H161&lt;0,F162=0,G162=0),"нет денег",IF(OR(H161="нет денег",AND(F162=0,G162=0)),"",H161+F162-G162)))</f>
        <v/>
      </c>
    </row>
    <row r="163" customFormat="false" ht="12.75" hidden="false" customHeight="false" outlineLevel="0" collapsed="false">
      <c r="A163" s="28" t="str">
        <f aca="true">IF(LEN(E163)&gt;0,IF(A163&gt;=NOW(),NOW(),A163),"")</f>
        <v/>
      </c>
      <c r="B163" s="22" t="str">
        <f aca="false">IF(OR(LEN(E163)=0,B162=""),"",B162+1)</f>
        <v/>
      </c>
      <c r="C163" s="29"/>
      <c r="D163" s="24"/>
      <c r="E163" s="30"/>
      <c r="F163" s="31"/>
      <c r="G163" s="31"/>
      <c r="H163" s="27" t="str">
        <f aca="false">IF(H162="","",IF(AND(H162&lt;0,F163=0,G163=0),"нет денег",IF(OR(H162="нет денег",AND(F163=0,G163=0)),"",H162+F163-G163)))</f>
        <v/>
      </c>
    </row>
    <row r="164" customFormat="false" ht="12.75" hidden="false" customHeight="false" outlineLevel="0" collapsed="false">
      <c r="A164" s="28" t="str">
        <f aca="true">IF(LEN(E164)&gt;0,IF(A164&gt;=NOW(),NOW(),A164),"")</f>
        <v/>
      </c>
      <c r="B164" s="22" t="str">
        <f aca="false">IF(OR(LEN(E164)=0,B163=""),"",B163+1)</f>
        <v/>
      </c>
      <c r="C164" s="29"/>
      <c r="D164" s="24"/>
      <c r="E164" s="30"/>
      <c r="F164" s="31"/>
      <c r="G164" s="31"/>
      <c r="H164" s="27" t="str">
        <f aca="false">IF(H163="","",IF(AND(H163&lt;0,F164=0,G164=0),"нет денег",IF(OR(H163="нет денег",AND(F164=0,G164=0)),"",H163+F164-G164)))</f>
        <v/>
      </c>
    </row>
    <row r="165" customFormat="false" ht="12.75" hidden="false" customHeight="false" outlineLevel="0" collapsed="false">
      <c r="A165" s="28" t="str">
        <f aca="true">IF(LEN(E165)&gt;0,IF(A165&gt;=NOW(),NOW(),A165),"")</f>
        <v/>
      </c>
      <c r="B165" s="22" t="str">
        <f aca="false">IF(OR(LEN(E165)=0,B164=""),"",B164+1)</f>
        <v/>
      </c>
      <c r="C165" s="29"/>
      <c r="D165" s="24"/>
      <c r="E165" s="30"/>
      <c r="F165" s="31"/>
      <c r="G165" s="31"/>
      <c r="H165" s="27" t="str">
        <f aca="false">IF(H164="","",IF(AND(H164&lt;0,F165=0,G165=0),"нет денег",IF(OR(H164="нет денег",AND(F165=0,G165=0)),"",H164+F165-G165)))</f>
        <v/>
      </c>
    </row>
    <row r="166" customFormat="false" ht="12.75" hidden="false" customHeight="false" outlineLevel="0" collapsed="false">
      <c r="A166" s="28" t="str">
        <f aca="true">IF(LEN(E166)&gt;0,IF(A166&gt;=NOW(),NOW(),A166),"")</f>
        <v/>
      </c>
      <c r="B166" s="22" t="str">
        <f aca="false">IF(OR(LEN(E166)=0,B165=""),"",B165+1)</f>
        <v/>
      </c>
      <c r="C166" s="29"/>
      <c r="D166" s="24"/>
      <c r="E166" s="30"/>
      <c r="F166" s="31"/>
      <c r="G166" s="31"/>
      <c r="H166" s="27" t="str">
        <f aca="false">IF(H165="","",IF(AND(H165&lt;0,F166=0,G166=0),"нет денег",IF(OR(H165="нет денег",AND(F166=0,G166=0)),"",H165+F166-G166)))</f>
        <v/>
      </c>
    </row>
    <row r="167" customFormat="false" ht="12.75" hidden="false" customHeight="false" outlineLevel="0" collapsed="false">
      <c r="A167" s="28" t="str">
        <f aca="true">IF(LEN(E167)&gt;0,IF(A167&gt;=NOW(),NOW(),A167),"")</f>
        <v/>
      </c>
      <c r="B167" s="22" t="str">
        <f aca="false">IF(OR(LEN(E167)=0,B166=""),"",B166+1)</f>
        <v/>
      </c>
      <c r="C167" s="29"/>
      <c r="D167" s="24"/>
      <c r="E167" s="30"/>
      <c r="F167" s="31"/>
      <c r="G167" s="31"/>
      <c r="H167" s="27" t="str">
        <f aca="false">IF(H166="","",IF(AND(H166&lt;0,F167=0,G167=0),"нет денег",IF(OR(H166="нет денег",AND(F167=0,G167=0)),"",H166+F167-G167)))</f>
        <v/>
      </c>
    </row>
    <row r="168" customFormat="false" ht="12.75" hidden="false" customHeight="false" outlineLevel="0" collapsed="false">
      <c r="A168" s="28" t="str">
        <f aca="true">IF(LEN(E168)&gt;0,IF(A168&gt;=NOW(),NOW(),A168),"")</f>
        <v/>
      </c>
      <c r="B168" s="22" t="str">
        <f aca="false">IF(OR(LEN(E168)=0,B167=""),"",B167+1)</f>
        <v/>
      </c>
      <c r="C168" s="29"/>
      <c r="D168" s="24"/>
      <c r="E168" s="30"/>
      <c r="F168" s="31"/>
      <c r="G168" s="31"/>
      <c r="H168" s="27" t="str">
        <f aca="false">IF(H167="","",IF(AND(H167&lt;0,F168=0,G168=0),"нет денег",IF(OR(H167="нет денег",AND(F168=0,G168=0)),"",H167+F168-G168)))</f>
        <v/>
      </c>
    </row>
    <row r="169" customFormat="false" ht="12.75" hidden="false" customHeight="false" outlineLevel="0" collapsed="false">
      <c r="A169" s="28" t="str">
        <f aca="true">IF(LEN(E169)&gt;0,IF(A169&gt;=NOW(),NOW(),A169),"")</f>
        <v/>
      </c>
      <c r="B169" s="22" t="str">
        <f aca="false">IF(OR(LEN(E169)=0,B168=""),"",B168+1)</f>
        <v/>
      </c>
      <c r="C169" s="29"/>
      <c r="D169" s="24"/>
      <c r="E169" s="30"/>
      <c r="F169" s="31"/>
      <c r="G169" s="31"/>
      <c r="H169" s="27" t="str">
        <f aca="false">IF(H168="","",IF(AND(H168&lt;0,F169=0,G169=0),"нет денег",IF(OR(H168="нет денег",AND(F169=0,G169=0)),"",H168+F169-G169)))</f>
        <v/>
      </c>
    </row>
    <row r="170" customFormat="false" ht="12.75" hidden="false" customHeight="false" outlineLevel="0" collapsed="false">
      <c r="A170" s="28" t="str">
        <f aca="true">IF(LEN(E170)&gt;0,IF(A170&gt;=NOW(),NOW(),A170),"")</f>
        <v/>
      </c>
      <c r="B170" s="22" t="str">
        <f aca="false">IF(OR(LEN(E170)=0,B169=""),"",B169+1)</f>
        <v/>
      </c>
      <c r="C170" s="29"/>
      <c r="D170" s="24"/>
      <c r="E170" s="30"/>
      <c r="F170" s="31"/>
      <c r="G170" s="31"/>
      <c r="H170" s="27" t="str">
        <f aca="false">IF(H169="","",IF(AND(H169&lt;0,F170=0,G170=0),"нет денег",IF(OR(H169="нет денег",AND(F170=0,G170=0)),"",H169+F170-G170)))</f>
        <v/>
      </c>
    </row>
    <row r="171" customFormat="false" ht="12.75" hidden="false" customHeight="false" outlineLevel="0" collapsed="false">
      <c r="A171" s="28" t="str">
        <f aca="true">IF(LEN(E171)&gt;0,IF(A171&gt;=NOW(),NOW(),A171),"")</f>
        <v/>
      </c>
      <c r="B171" s="22" t="str">
        <f aca="false">IF(OR(LEN(E171)=0,B170=""),"",B170+1)</f>
        <v/>
      </c>
      <c r="C171" s="29"/>
      <c r="D171" s="24"/>
      <c r="E171" s="30"/>
      <c r="F171" s="31"/>
      <c r="G171" s="31"/>
      <c r="H171" s="27" t="str">
        <f aca="false">IF(H170="","",IF(AND(H170&lt;0,F171=0,G171=0),"нет денег",IF(OR(H170="нет денег",AND(F171=0,G171=0)),"",H170+F171-G171)))</f>
        <v/>
      </c>
    </row>
    <row r="172" customFormat="false" ht="12.75" hidden="false" customHeight="false" outlineLevel="0" collapsed="false">
      <c r="A172" s="28" t="str">
        <f aca="true">IF(LEN(E172)&gt;0,IF(A172&gt;=NOW(),NOW(),A172),"")</f>
        <v/>
      </c>
      <c r="B172" s="22" t="str">
        <f aca="false">IF(OR(LEN(E172)=0,B171=""),"",B171+1)</f>
        <v/>
      </c>
      <c r="C172" s="29"/>
      <c r="D172" s="24"/>
      <c r="E172" s="30"/>
      <c r="F172" s="31"/>
      <c r="G172" s="31"/>
      <c r="H172" s="27" t="str">
        <f aca="false">IF(H171="","",IF(AND(H171&lt;0,F172=0,G172=0),"нет денег",IF(OR(H171="нет денег",AND(F172=0,G172=0)),"",H171+F172-G172)))</f>
        <v/>
      </c>
    </row>
    <row r="173" customFormat="false" ht="12.75" hidden="false" customHeight="false" outlineLevel="0" collapsed="false">
      <c r="A173" s="28" t="str">
        <f aca="true">IF(LEN(E173)&gt;0,IF(A173&gt;=NOW(),NOW(),A173),"")</f>
        <v/>
      </c>
      <c r="B173" s="22" t="str">
        <f aca="false">IF(OR(LEN(E173)=0,B172=""),"",B172+1)</f>
        <v/>
      </c>
      <c r="C173" s="29"/>
      <c r="D173" s="24"/>
      <c r="E173" s="30"/>
      <c r="F173" s="31"/>
      <c r="G173" s="31"/>
      <c r="H173" s="27" t="str">
        <f aca="false">IF(H172="","",IF(AND(H172&lt;0,F173=0,G173=0),"нет денег",IF(OR(H172="нет денег",AND(F173=0,G173=0)),"",H172+F173-G173)))</f>
        <v/>
      </c>
    </row>
    <row r="174" customFormat="false" ht="12.75" hidden="false" customHeight="false" outlineLevel="0" collapsed="false">
      <c r="A174" s="28" t="str">
        <f aca="true">IF(LEN(E174)&gt;0,IF(A174&gt;=NOW(),NOW(),A174),"")</f>
        <v/>
      </c>
      <c r="B174" s="22" t="str">
        <f aca="false">IF(OR(LEN(E174)=0,B173=""),"",B173+1)</f>
        <v/>
      </c>
      <c r="C174" s="29"/>
      <c r="D174" s="24"/>
      <c r="E174" s="30"/>
      <c r="F174" s="31"/>
      <c r="G174" s="31"/>
      <c r="H174" s="27" t="str">
        <f aca="false">IF(H173="","",IF(AND(H173&lt;0,F174=0,G174=0),"нет денег",IF(OR(H173="нет денег",AND(F174=0,G174=0)),"",H173+F174-G174)))</f>
        <v/>
      </c>
    </row>
    <row r="175" customFormat="false" ht="12.75" hidden="false" customHeight="false" outlineLevel="0" collapsed="false">
      <c r="A175" s="28" t="str">
        <f aca="true">IF(LEN(E175)&gt;0,IF(A175&gt;=NOW(),NOW(),A175),"")</f>
        <v/>
      </c>
      <c r="B175" s="22" t="str">
        <f aca="false">IF(OR(LEN(E175)=0,B174=""),"",B174+1)</f>
        <v/>
      </c>
      <c r="C175" s="29"/>
      <c r="D175" s="24"/>
      <c r="E175" s="30"/>
      <c r="F175" s="31"/>
      <c r="G175" s="31"/>
      <c r="H175" s="27" t="str">
        <f aca="false">IF(H174="","",IF(AND(H174&lt;0,F175=0,G175=0),"нет денег",IF(OR(H174="нет денег",AND(F175=0,G175=0)),"",H174+F175-G175)))</f>
        <v/>
      </c>
    </row>
    <row r="176" customFormat="false" ht="12.75" hidden="false" customHeight="false" outlineLevel="0" collapsed="false">
      <c r="A176" s="28" t="str">
        <f aca="true">IF(LEN(E176)&gt;0,IF(A176&gt;=NOW(),NOW(),A176),"")</f>
        <v/>
      </c>
      <c r="B176" s="22" t="str">
        <f aca="false">IF(OR(LEN(E176)=0,B175=""),"",B175+1)</f>
        <v/>
      </c>
      <c r="C176" s="29"/>
      <c r="D176" s="24"/>
      <c r="E176" s="30"/>
      <c r="F176" s="31"/>
      <c r="G176" s="31"/>
      <c r="H176" s="27" t="str">
        <f aca="false">IF(H175="","",IF(AND(H175&lt;0,F176=0,G176=0),"нет денег",IF(OR(H175="нет денег",AND(F176=0,G176=0)),"",H175+F176-G176)))</f>
        <v/>
      </c>
    </row>
    <row r="177" customFormat="false" ht="12.75" hidden="false" customHeight="false" outlineLevel="0" collapsed="false">
      <c r="A177" s="28" t="str">
        <f aca="true">IF(LEN(E177)&gt;0,IF(A177&gt;=NOW(),NOW(),A177),"")</f>
        <v/>
      </c>
      <c r="B177" s="22" t="str">
        <f aca="false">IF(OR(LEN(E177)=0,B176=""),"",B176+1)</f>
        <v/>
      </c>
      <c r="C177" s="29"/>
      <c r="D177" s="24"/>
      <c r="E177" s="30"/>
      <c r="F177" s="31"/>
      <c r="G177" s="31"/>
      <c r="H177" s="27" t="str">
        <f aca="false">IF(H176="","",IF(AND(H176&lt;0,F177=0,G177=0),"нет денег",IF(OR(H176="нет денег",AND(F177=0,G177=0)),"",H176+F177-G177)))</f>
        <v/>
      </c>
    </row>
    <row r="178" customFormat="false" ht="12.75" hidden="false" customHeight="false" outlineLevel="0" collapsed="false">
      <c r="A178" s="28" t="str">
        <f aca="true">IF(LEN(E178)&gt;0,IF(A178&gt;=NOW(),NOW(),A178),"")</f>
        <v/>
      </c>
      <c r="B178" s="22" t="str">
        <f aca="false">IF(OR(LEN(E178)=0,B177=""),"",B177+1)</f>
        <v/>
      </c>
      <c r="C178" s="29"/>
      <c r="D178" s="24"/>
      <c r="E178" s="30"/>
      <c r="F178" s="31"/>
      <c r="G178" s="31"/>
      <c r="H178" s="27" t="str">
        <f aca="false">IF(H177="","",IF(AND(H177&lt;0,F178=0,G178=0),"нет денег",IF(OR(H177="нет денег",AND(F178=0,G178=0)),"",H177+F178-G178)))</f>
        <v/>
      </c>
    </row>
    <row r="179" customFormat="false" ht="12.75" hidden="false" customHeight="false" outlineLevel="0" collapsed="false">
      <c r="A179" s="28" t="str">
        <f aca="true">IF(LEN(E179)&gt;0,IF(A179&gt;=NOW(),NOW(),A179),"")</f>
        <v/>
      </c>
      <c r="B179" s="22" t="str">
        <f aca="false">IF(OR(LEN(E179)=0,B178=""),"",B178+1)</f>
        <v/>
      </c>
      <c r="C179" s="29"/>
      <c r="D179" s="24"/>
      <c r="E179" s="30"/>
      <c r="F179" s="31"/>
      <c r="G179" s="31"/>
      <c r="H179" s="27" t="str">
        <f aca="false">IF(H178="","",IF(AND(H178&lt;0,F179=0,G179=0),"нет денег",IF(OR(H178="нет денег",AND(F179=0,G179=0)),"",H178+F179-G179)))</f>
        <v/>
      </c>
    </row>
    <row r="180" customFormat="false" ht="12.75" hidden="false" customHeight="false" outlineLevel="0" collapsed="false">
      <c r="A180" s="28" t="str">
        <f aca="true">IF(LEN(E180)&gt;0,IF(A180&gt;=NOW(),NOW(),A180),"")</f>
        <v/>
      </c>
      <c r="B180" s="22" t="str">
        <f aca="false">IF(OR(LEN(E180)=0,B179=""),"",B179+1)</f>
        <v/>
      </c>
      <c r="C180" s="29"/>
      <c r="D180" s="24"/>
      <c r="E180" s="30"/>
      <c r="F180" s="31"/>
      <c r="G180" s="31"/>
      <c r="H180" s="27" t="str">
        <f aca="false">IF(H179="","",IF(AND(H179&lt;0,F180=0,G180=0),"нет денег",IF(OR(H179="нет денег",AND(F180=0,G180=0)),"",H179+F180-G180)))</f>
        <v/>
      </c>
    </row>
    <row r="181" customFormat="false" ht="12.75" hidden="false" customHeight="false" outlineLevel="0" collapsed="false">
      <c r="A181" s="28" t="str">
        <f aca="true">IF(LEN(E181)&gt;0,IF(A181&gt;=NOW(),NOW(),A181),"")</f>
        <v/>
      </c>
      <c r="B181" s="22" t="str">
        <f aca="false">IF(OR(LEN(E181)=0,B180=""),"",B180+1)</f>
        <v/>
      </c>
      <c r="C181" s="29"/>
      <c r="D181" s="24"/>
      <c r="E181" s="30"/>
      <c r="F181" s="31"/>
      <c r="G181" s="31"/>
      <c r="H181" s="27" t="str">
        <f aca="false">IF(H180="","",IF(AND(H180&lt;0,F181=0,G181=0),"нет денег",IF(OR(H180="нет денег",AND(F181=0,G181=0)),"",H180+F181-G181)))</f>
        <v/>
      </c>
    </row>
    <row r="182" customFormat="false" ht="12.75" hidden="false" customHeight="false" outlineLevel="0" collapsed="false">
      <c r="A182" s="28" t="str">
        <f aca="true">IF(LEN(E182)&gt;0,IF(A182&gt;=NOW(),NOW(),A182),"")</f>
        <v/>
      </c>
      <c r="B182" s="22" t="str">
        <f aca="false">IF(OR(LEN(E182)=0,B181=""),"",B181+1)</f>
        <v/>
      </c>
      <c r="C182" s="29"/>
      <c r="D182" s="24"/>
      <c r="E182" s="30"/>
      <c r="F182" s="31"/>
      <c r="G182" s="31"/>
      <c r="H182" s="27" t="str">
        <f aca="false">IF(H181="","",IF(AND(H181&lt;0,F182=0,G182=0),"нет денег",IF(OR(H181="нет денег",AND(F182=0,G182=0)),"",H181+F182-G182)))</f>
        <v/>
      </c>
    </row>
    <row r="183" customFormat="false" ht="12.75" hidden="false" customHeight="false" outlineLevel="0" collapsed="false">
      <c r="A183" s="28" t="str">
        <f aca="true">IF(LEN(E183)&gt;0,IF(A183&gt;=NOW(),NOW(),A183),"")</f>
        <v/>
      </c>
      <c r="B183" s="22" t="str">
        <f aca="false">IF(OR(LEN(E183)=0,B182=""),"",B182+1)</f>
        <v/>
      </c>
      <c r="C183" s="29"/>
      <c r="D183" s="24"/>
      <c r="E183" s="30"/>
      <c r="F183" s="31"/>
      <c r="G183" s="31"/>
      <c r="H183" s="27" t="str">
        <f aca="false">IF(H182="","",IF(AND(H182&lt;0,F183=0,G183=0),"нет денег",IF(OR(H182="нет денег",AND(F183=0,G183=0)),"",H182+F183-G183)))</f>
        <v/>
      </c>
    </row>
    <row r="184" customFormat="false" ht="12.75" hidden="false" customHeight="false" outlineLevel="0" collapsed="false">
      <c r="A184" s="28" t="str">
        <f aca="true">IF(LEN(E184)&gt;0,IF(A184&gt;=NOW(),NOW(),A184),"")</f>
        <v/>
      </c>
      <c r="B184" s="22" t="str">
        <f aca="false">IF(OR(LEN(E184)=0,B183=""),"",B183+1)</f>
        <v/>
      </c>
      <c r="C184" s="29"/>
      <c r="D184" s="24"/>
      <c r="E184" s="30"/>
      <c r="F184" s="31"/>
      <c r="G184" s="31"/>
      <c r="H184" s="27" t="str">
        <f aca="false">IF(H183="","",IF(AND(H183&lt;0,F184=0,G184=0),"нет денег",IF(OR(H183="нет денег",AND(F184=0,G184=0)),"",H183+F184-G184)))</f>
        <v/>
      </c>
    </row>
    <row r="185" customFormat="false" ht="12.75" hidden="false" customHeight="false" outlineLevel="0" collapsed="false">
      <c r="A185" s="28" t="str">
        <f aca="true">IF(LEN(E185)&gt;0,IF(A185&gt;=NOW(),NOW(),A185),"")</f>
        <v/>
      </c>
      <c r="B185" s="22" t="str">
        <f aca="false">IF(OR(LEN(E185)=0,B184=""),"",B184+1)</f>
        <v/>
      </c>
      <c r="C185" s="29"/>
      <c r="D185" s="24"/>
      <c r="E185" s="30"/>
      <c r="F185" s="31"/>
      <c r="G185" s="31"/>
      <c r="H185" s="27" t="str">
        <f aca="false">IF(H184="","",IF(AND(H184&lt;0,F185=0,G185=0),"нет денег",IF(OR(H184="нет денег",AND(F185=0,G185=0)),"",H184+F185-G185)))</f>
        <v/>
      </c>
    </row>
    <row r="186" customFormat="false" ht="12.75" hidden="false" customHeight="false" outlineLevel="0" collapsed="false">
      <c r="A186" s="28" t="str">
        <f aca="true">IF(LEN(E186)&gt;0,IF(A186&gt;=NOW(),NOW(),A186),"")</f>
        <v/>
      </c>
      <c r="B186" s="22" t="str">
        <f aca="false">IF(OR(LEN(E186)=0,B185=""),"",B185+1)</f>
        <v/>
      </c>
      <c r="C186" s="29"/>
      <c r="D186" s="24"/>
      <c r="E186" s="30"/>
      <c r="F186" s="31"/>
      <c r="G186" s="31"/>
      <c r="H186" s="27" t="str">
        <f aca="false">IF(H185="","",IF(AND(H185&lt;0,F186=0,G186=0),"нет денег",IF(OR(H185="нет денег",AND(F186=0,G186=0)),"",H185+F186-G186)))</f>
        <v/>
      </c>
    </row>
    <row r="187" customFormat="false" ht="12.75" hidden="false" customHeight="false" outlineLevel="0" collapsed="false">
      <c r="A187" s="28" t="str">
        <f aca="true">IF(LEN(E187)&gt;0,IF(A187&gt;=NOW(),NOW(),A187),"")</f>
        <v/>
      </c>
      <c r="B187" s="22" t="str">
        <f aca="false">IF(OR(LEN(E187)=0,B186=""),"",B186+1)</f>
        <v/>
      </c>
      <c r="C187" s="29"/>
      <c r="D187" s="24"/>
      <c r="E187" s="30"/>
      <c r="F187" s="31"/>
      <c r="G187" s="31"/>
      <c r="H187" s="27" t="str">
        <f aca="false">IF(H186="","",IF(AND(H186&lt;0,F187=0,G187=0),"нет денег",IF(OR(H186="нет денег",AND(F187=0,G187=0)),"",H186+F187-G187)))</f>
        <v/>
      </c>
    </row>
    <row r="188" customFormat="false" ht="12.75" hidden="false" customHeight="false" outlineLevel="0" collapsed="false">
      <c r="A188" s="28" t="str">
        <f aca="true">IF(LEN(E188)&gt;0,IF(A188&gt;=NOW(),NOW(),A188),"")</f>
        <v/>
      </c>
      <c r="B188" s="22" t="str">
        <f aca="false">IF(OR(LEN(E188)=0,B187=""),"",B187+1)</f>
        <v/>
      </c>
      <c r="C188" s="29"/>
      <c r="D188" s="24"/>
      <c r="E188" s="30"/>
      <c r="F188" s="31"/>
      <c r="G188" s="31"/>
      <c r="H188" s="27" t="str">
        <f aca="false">IF(H187="","",IF(AND(H187&lt;0,F188=0,G188=0),"нет денег",IF(OR(H187="нет денег",AND(F188=0,G188=0)),"",H187+F188-G188)))</f>
        <v/>
      </c>
    </row>
    <row r="189" customFormat="false" ht="12.75" hidden="false" customHeight="false" outlineLevel="0" collapsed="false">
      <c r="A189" s="28" t="str">
        <f aca="true">IF(LEN(E189)&gt;0,IF(A189&gt;=NOW(),NOW(),A189),"")</f>
        <v/>
      </c>
      <c r="B189" s="22" t="str">
        <f aca="false">IF(OR(LEN(E189)=0,B188=""),"",B188+1)</f>
        <v/>
      </c>
      <c r="C189" s="29"/>
      <c r="D189" s="24"/>
      <c r="E189" s="30"/>
      <c r="F189" s="31"/>
      <c r="G189" s="31"/>
      <c r="H189" s="27" t="str">
        <f aca="false">IF(H188="","",IF(AND(H188&lt;0,F189=0,G189=0),"нет денег",IF(OR(H188="нет денег",AND(F189=0,G189=0)),"",H188+F189-G189)))</f>
        <v/>
      </c>
    </row>
    <row r="190" customFormat="false" ht="12.75" hidden="false" customHeight="false" outlineLevel="0" collapsed="false">
      <c r="A190" s="28" t="str">
        <f aca="true">IF(LEN(E190)&gt;0,IF(A190&gt;=NOW(),NOW(),A190),"")</f>
        <v/>
      </c>
      <c r="B190" s="22" t="str">
        <f aca="false">IF(OR(LEN(E190)=0,B189=""),"",B189+1)</f>
        <v/>
      </c>
      <c r="C190" s="29"/>
      <c r="D190" s="24"/>
      <c r="E190" s="30"/>
      <c r="F190" s="31"/>
      <c r="G190" s="31"/>
      <c r="H190" s="27" t="str">
        <f aca="false">IF(H189="","",IF(AND(H189&lt;0,F190=0,G190=0),"нет денег",IF(OR(H189="нет денег",AND(F190=0,G190=0)),"",H189+F190-G190)))</f>
        <v/>
      </c>
    </row>
    <row r="191" customFormat="false" ht="12.75" hidden="false" customHeight="false" outlineLevel="0" collapsed="false">
      <c r="A191" s="28" t="str">
        <f aca="true">IF(LEN(E191)&gt;0,IF(A191&gt;=NOW(),NOW(),A191),"")</f>
        <v/>
      </c>
      <c r="B191" s="22" t="str">
        <f aca="false">IF(OR(LEN(E191)=0,B190=""),"",B190+1)</f>
        <v/>
      </c>
      <c r="C191" s="29"/>
      <c r="D191" s="24"/>
      <c r="E191" s="30"/>
      <c r="F191" s="31"/>
      <c r="G191" s="31"/>
      <c r="H191" s="27" t="str">
        <f aca="false">IF(H190="","",IF(AND(H190&lt;0,F191=0,G191=0),"нет денег",IF(OR(H190="нет денег",AND(F191=0,G191=0)),"",H190+F191-G191)))</f>
        <v/>
      </c>
    </row>
    <row r="192" customFormat="false" ht="12.75" hidden="false" customHeight="false" outlineLevel="0" collapsed="false">
      <c r="A192" s="28" t="str">
        <f aca="true">IF(LEN(E192)&gt;0,IF(A192&gt;=NOW(),NOW(),A192),"")</f>
        <v/>
      </c>
      <c r="B192" s="22" t="str">
        <f aca="false">IF(OR(LEN(E192)=0,B191=""),"",B191+1)</f>
        <v/>
      </c>
      <c r="C192" s="29"/>
      <c r="D192" s="24"/>
      <c r="E192" s="30"/>
      <c r="F192" s="31"/>
      <c r="G192" s="31"/>
      <c r="H192" s="27" t="str">
        <f aca="false">IF(H191="","",IF(AND(H191&lt;0,F192=0,G192=0),"нет денег",IF(OR(H191="нет денег",AND(F192=0,G192=0)),"",H191+F192-G192)))</f>
        <v/>
      </c>
    </row>
    <row r="193" customFormat="false" ht="12.75" hidden="false" customHeight="false" outlineLevel="0" collapsed="false">
      <c r="A193" s="28" t="str">
        <f aca="true">IF(LEN(E193)&gt;0,IF(A193&gt;=NOW(),NOW(),A193),"")</f>
        <v/>
      </c>
      <c r="B193" s="22" t="str">
        <f aca="false">IF(OR(LEN(E193)=0,B192=""),"",B192+1)</f>
        <v/>
      </c>
      <c r="C193" s="29"/>
      <c r="D193" s="24"/>
      <c r="E193" s="30"/>
      <c r="F193" s="31"/>
      <c r="G193" s="31"/>
      <c r="H193" s="27" t="str">
        <f aca="false">IF(H192="","",IF(AND(H192&lt;0,F193=0,G193=0),"нет денег",IF(OR(H192="нет денег",AND(F193=0,G193=0)),"",H192+F193-G193)))</f>
        <v/>
      </c>
    </row>
    <row r="194" customFormat="false" ht="12.75" hidden="false" customHeight="false" outlineLevel="0" collapsed="false">
      <c r="A194" s="28" t="str">
        <f aca="true">IF(LEN(E194)&gt;0,IF(A194&gt;=NOW(),NOW(),A194),"")</f>
        <v/>
      </c>
      <c r="B194" s="22" t="str">
        <f aca="false">IF(OR(LEN(E194)=0,B193=""),"",B193+1)</f>
        <v/>
      </c>
      <c r="C194" s="29"/>
      <c r="D194" s="24"/>
      <c r="E194" s="30"/>
      <c r="F194" s="31"/>
      <c r="G194" s="31"/>
      <c r="H194" s="27" t="str">
        <f aca="false">IF(H193="","",IF(AND(H193&lt;0,F194=0,G194=0),"нет денег",IF(OR(H193="нет денег",AND(F194=0,G194=0)),"",H193+F194-G194)))</f>
        <v/>
      </c>
    </row>
    <row r="195" customFormat="false" ht="12.75" hidden="false" customHeight="false" outlineLevel="0" collapsed="false">
      <c r="A195" s="28" t="str">
        <f aca="true">IF(LEN(E195)&gt;0,IF(A195&gt;=NOW(),NOW(),A195),"")</f>
        <v/>
      </c>
      <c r="B195" s="22" t="str">
        <f aca="false">IF(OR(LEN(E195)=0,B194=""),"",B194+1)</f>
        <v/>
      </c>
      <c r="C195" s="29"/>
      <c r="D195" s="24"/>
      <c r="E195" s="30"/>
      <c r="F195" s="31"/>
      <c r="G195" s="31"/>
      <c r="H195" s="27" t="str">
        <f aca="false">IF(H194="","",IF(AND(H194&lt;0,F195=0,G195=0),"нет денег",IF(OR(H194="нет денег",AND(F195=0,G195=0)),"",H194+F195-G195)))</f>
        <v/>
      </c>
    </row>
    <row r="196" customFormat="false" ht="12.75" hidden="false" customHeight="false" outlineLevel="0" collapsed="false">
      <c r="A196" s="28" t="str">
        <f aca="true">IF(LEN(E196)&gt;0,IF(A196&gt;=NOW(),NOW(),A196),"")</f>
        <v/>
      </c>
      <c r="B196" s="22" t="str">
        <f aca="false">IF(OR(LEN(E196)=0,B195=""),"",B195+1)</f>
        <v/>
      </c>
      <c r="C196" s="29"/>
      <c r="D196" s="24"/>
      <c r="E196" s="30"/>
      <c r="F196" s="31"/>
      <c r="G196" s="31"/>
      <c r="H196" s="27" t="str">
        <f aca="false">IF(H195="","",IF(AND(H195&lt;0,F196=0,G196=0),"нет денег",IF(OR(H195="нет денег",AND(F196=0,G196=0)),"",H195+F196-G196)))</f>
        <v/>
      </c>
    </row>
    <row r="197" customFormat="false" ht="12.75" hidden="false" customHeight="false" outlineLevel="0" collapsed="false">
      <c r="A197" s="28" t="str">
        <f aca="true">IF(LEN(E197)&gt;0,IF(A197&gt;=NOW(),NOW(),A197),"")</f>
        <v/>
      </c>
      <c r="B197" s="22" t="str">
        <f aca="false">IF(OR(LEN(E197)=0,B196=""),"",B196+1)</f>
        <v/>
      </c>
      <c r="C197" s="29"/>
      <c r="D197" s="24"/>
      <c r="E197" s="30"/>
      <c r="F197" s="31"/>
      <c r="G197" s="31"/>
      <c r="H197" s="27" t="str">
        <f aca="false">IF(H196="","",IF(AND(H196&lt;0,F197=0,G197=0),"нет денег",IF(OR(H196="нет денег",AND(F197=0,G197=0)),"",H196+F197-G197)))</f>
        <v/>
      </c>
    </row>
    <row r="198" customFormat="false" ht="12.75" hidden="false" customHeight="false" outlineLevel="0" collapsed="false">
      <c r="A198" s="28" t="str">
        <f aca="true">IF(LEN(E198)&gt;0,IF(A198&gt;=NOW(),NOW(),A198),"")</f>
        <v/>
      </c>
      <c r="B198" s="22" t="str">
        <f aca="false">IF(OR(LEN(E198)=0,B197=""),"",B197+1)</f>
        <v/>
      </c>
      <c r="C198" s="29"/>
      <c r="D198" s="24"/>
      <c r="E198" s="30"/>
      <c r="F198" s="31"/>
      <c r="G198" s="31"/>
      <c r="H198" s="27" t="str">
        <f aca="false">IF(H197="","",IF(AND(H197&lt;0,F198=0,G198=0),"нет денег",IF(OR(H197="нет денег",AND(F198=0,G198=0)),"",H197+F198-G198)))</f>
        <v/>
      </c>
    </row>
    <row r="199" customFormat="false" ht="12.75" hidden="false" customHeight="false" outlineLevel="0" collapsed="false">
      <c r="A199" s="28" t="str">
        <f aca="true">IF(LEN(E199)&gt;0,IF(A199&gt;=NOW(),NOW(),A199),"")</f>
        <v/>
      </c>
      <c r="B199" s="22" t="str">
        <f aca="false">IF(OR(LEN(E199)=0,B198=""),"",B198+1)</f>
        <v/>
      </c>
      <c r="C199" s="29"/>
      <c r="D199" s="24"/>
      <c r="E199" s="30"/>
      <c r="F199" s="31"/>
      <c r="G199" s="31"/>
      <c r="H199" s="27" t="str">
        <f aca="false">IF(H198="","",IF(AND(H198&lt;0,F199=0,G199=0),"нет денег",IF(OR(H198="нет денег",AND(F199=0,G199=0)),"",H198+F199-G199)))</f>
        <v/>
      </c>
    </row>
    <row r="200" customFormat="false" ht="12.75" hidden="false" customHeight="false" outlineLevel="0" collapsed="false">
      <c r="A200" s="28" t="str">
        <f aca="true">IF(LEN(E200)&gt;0,IF(A200&gt;=NOW(),NOW(),A200),"")</f>
        <v/>
      </c>
      <c r="B200" s="22" t="str">
        <f aca="false">IF(OR(LEN(E200)=0,B199=""),"",B199+1)</f>
        <v/>
      </c>
      <c r="C200" s="29"/>
      <c r="D200" s="24"/>
      <c r="E200" s="30"/>
      <c r="F200" s="31"/>
      <c r="G200" s="31"/>
      <c r="H200" s="27" t="str">
        <f aca="false">IF(H199="","",IF(AND(H199&lt;0,F200=0,G200=0),"нет денег",IF(OR(H199="нет денег",AND(F200=0,G200=0)),"",H199+F200-G200)))</f>
        <v/>
      </c>
    </row>
    <row r="201" customFormat="false" ht="12.75" hidden="false" customHeight="false" outlineLevel="0" collapsed="false">
      <c r="A201" s="28" t="str">
        <f aca="true">IF(LEN(E201)&gt;0,IF(A201&gt;=NOW(),NOW(),A201),"")</f>
        <v/>
      </c>
      <c r="B201" s="22" t="str">
        <f aca="false">IF(OR(LEN(E201)=0,B200=""),"",B200+1)</f>
        <v/>
      </c>
      <c r="C201" s="29"/>
      <c r="D201" s="24"/>
      <c r="E201" s="30"/>
      <c r="F201" s="31"/>
      <c r="G201" s="31"/>
      <c r="H201" s="27" t="str">
        <f aca="false">IF(H200="","",IF(AND(H200&lt;0,F201=0,G201=0),"нет денег",IF(OR(H200="нет денег",AND(F201=0,G201=0)),"",H200+F201-G201)))</f>
        <v/>
      </c>
    </row>
    <row r="202" customFormat="false" ht="12.75" hidden="false" customHeight="false" outlineLevel="0" collapsed="false">
      <c r="A202" s="28" t="str">
        <f aca="true">IF(LEN(E202)&gt;0,IF(A202&gt;=NOW(),NOW(),A202),"")</f>
        <v/>
      </c>
      <c r="B202" s="22" t="str">
        <f aca="false">IF(OR(LEN(E202)=0,B201=""),"",B201+1)</f>
        <v/>
      </c>
      <c r="C202" s="29"/>
      <c r="D202" s="24"/>
      <c r="E202" s="30"/>
      <c r="F202" s="31"/>
      <c r="G202" s="31"/>
      <c r="H202" s="27" t="str">
        <f aca="false">IF(H201="","",IF(AND(H201&lt;0,F202=0,G202=0),"нет денег",IF(OR(H201="нет денег",AND(F202=0,G202=0)),"",H201+F202-G202)))</f>
        <v/>
      </c>
    </row>
    <row r="203" customFormat="false" ht="12.75" hidden="false" customHeight="false" outlineLevel="0" collapsed="false">
      <c r="A203" s="28" t="str">
        <f aca="true">IF(LEN(E203)&gt;0,IF(A203&gt;=NOW(),NOW(),A203),"")</f>
        <v/>
      </c>
      <c r="B203" s="22" t="str">
        <f aca="false">IF(OR(LEN(E203)=0,B202=""),"",B202+1)</f>
        <v/>
      </c>
      <c r="C203" s="29"/>
      <c r="D203" s="24"/>
      <c r="E203" s="30"/>
      <c r="F203" s="31"/>
      <c r="G203" s="31"/>
      <c r="H203" s="27" t="str">
        <f aca="false">IF(H202="","",IF(AND(H202&lt;0,F203=0,G203=0),"нет денег",IF(OR(H202="нет денег",AND(F203=0,G203=0)),"",H202+F203-G203)))</f>
        <v/>
      </c>
    </row>
    <row r="204" customFormat="false" ht="12.75" hidden="false" customHeight="false" outlineLevel="0" collapsed="false">
      <c r="A204" s="28" t="str">
        <f aca="true">IF(LEN(E204)&gt;0,IF(A204&gt;=NOW(),NOW(),A204),"")</f>
        <v/>
      </c>
      <c r="B204" s="22" t="str">
        <f aca="false">IF(OR(LEN(E204)=0,B203=""),"",B203+1)</f>
        <v/>
      </c>
      <c r="C204" s="29"/>
      <c r="D204" s="24"/>
      <c r="E204" s="30"/>
      <c r="F204" s="31"/>
      <c r="G204" s="31"/>
      <c r="H204" s="27" t="str">
        <f aca="false">IF(H203="","",IF(AND(H203&lt;0,F204=0,G204=0),"нет денег",IF(OR(H203="нет денег",AND(F204=0,G204=0)),"",H203+F204-G204)))</f>
        <v/>
      </c>
    </row>
    <row r="205" customFormat="false" ht="12.75" hidden="false" customHeight="false" outlineLevel="0" collapsed="false">
      <c r="A205" s="28" t="str">
        <f aca="true">IF(LEN(E205)&gt;0,IF(A205&gt;=NOW(),NOW(),A205),"")</f>
        <v/>
      </c>
      <c r="B205" s="22" t="str">
        <f aca="false">IF(OR(LEN(E205)=0,B204=""),"",B204+1)</f>
        <v/>
      </c>
      <c r="C205" s="29"/>
      <c r="D205" s="24"/>
      <c r="E205" s="30"/>
      <c r="F205" s="31"/>
      <c r="G205" s="31"/>
      <c r="H205" s="27" t="str">
        <f aca="false">IF(H204="","",IF(AND(H204&lt;0,F205=0,G205=0),"нет денег",IF(OR(H204="нет денег",AND(F205=0,G205=0)),"",H204+F205-G205)))</f>
        <v/>
      </c>
    </row>
    <row r="206" customFormat="false" ht="12.75" hidden="false" customHeight="false" outlineLevel="0" collapsed="false">
      <c r="A206" s="28" t="str">
        <f aca="true">IF(LEN(E206)&gt;0,IF(A206&gt;=NOW(),NOW(),A206),"")</f>
        <v/>
      </c>
      <c r="B206" s="22" t="str">
        <f aca="false">IF(OR(LEN(E206)=0,B205=""),"",B205+1)</f>
        <v/>
      </c>
      <c r="C206" s="29"/>
      <c r="D206" s="24"/>
      <c r="E206" s="30"/>
      <c r="F206" s="31"/>
      <c r="G206" s="31"/>
      <c r="H206" s="27" t="str">
        <f aca="false">IF(H205="","",IF(AND(H205&lt;0,F206=0,G206=0),"нет денег",IF(OR(H205="нет денег",AND(F206=0,G206=0)),"",H205+F206-G206)))</f>
        <v/>
      </c>
    </row>
    <row r="207" customFormat="false" ht="12.75" hidden="false" customHeight="false" outlineLevel="0" collapsed="false">
      <c r="A207" s="28" t="str">
        <f aca="true">IF(LEN(E207)&gt;0,IF(A207&gt;=NOW(),NOW(),A207),"")</f>
        <v/>
      </c>
      <c r="B207" s="22" t="str">
        <f aca="false">IF(OR(LEN(E207)=0,B206=""),"",B206+1)</f>
        <v/>
      </c>
      <c r="C207" s="29"/>
      <c r="D207" s="24"/>
      <c r="E207" s="30"/>
      <c r="F207" s="31"/>
      <c r="G207" s="31"/>
      <c r="H207" s="27" t="str">
        <f aca="false">IF(H206="","",IF(AND(H206&lt;0,F207=0,G207=0),"нет денег",IF(OR(H206="нет денег",AND(F207=0,G207=0)),"",H206+F207-G207)))</f>
        <v/>
      </c>
    </row>
    <row r="208" customFormat="false" ht="12.75" hidden="false" customHeight="false" outlineLevel="0" collapsed="false">
      <c r="A208" s="28" t="str">
        <f aca="true">IF(LEN(E208)&gt;0,IF(A208&gt;=NOW(),NOW(),A208),"")</f>
        <v/>
      </c>
      <c r="B208" s="22" t="str">
        <f aca="false">IF(OR(LEN(E208)=0,B207=""),"",B207+1)</f>
        <v/>
      </c>
      <c r="C208" s="29"/>
      <c r="D208" s="24"/>
      <c r="E208" s="30"/>
      <c r="F208" s="31"/>
      <c r="G208" s="31"/>
      <c r="H208" s="27" t="str">
        <f aca="false">IF(H207="","",IF(AND(H207&lt;0,F208=0,G208=0),"нет денег",IF(OR(H207="нет денег",AND(F208=0,G208=0)),"",H207+F208-G208)))</f>
        <v/>
      </c>
    </row>
    <row r="209" customFormat="false" ht="12.75" hidden="false" customHeight="false" outlineLevel="0" collapsed="false">
      <c r="A209" s="28" t="str">
        <f aca="true">IF(LEN(E209)&gt;0,IF(A209&gt;=NOW(),NOW(),A209),"")</f>
        <v/>
      </c>
      <c r="B209" s="22" t="str">
        <f aca="false">IF(OR(LEN(E209)=0,B208=""),"",B208+1)</f>
        <v/>
      </c>
      <c r="C209" s="29"/>
      <c r="D209" s="24"/>
      <c r="E209" s="30"/>
      <c r="F209" s="31"/>
      <c r="G209" s="31"/>
      <c r="H209" s="27" t="str">
        <f aca="false">IF(H208="","",IF(AND(H208&lt;0,F209=0,G209=0),"нет денег",IF(OR(H208="нет денег",AND(F209=0,G209=0)),"",H208+F209-G209)))</f>
        <v/>
      </c>
    </row>
    <row r="210" customFormat="false" ht="12.75" hidden="false" customHeight="false" outlineLevel="0" collapsed="false">
      <c r="A210" s="28" t="str">
        <f aca="true">IF(LEN(E210)&gt;0,IF(A210&gt;=NOW(),NOW(),A210),"")</f>
        <v/>
      </c>
      <c r="B210" s="22" t="str">
        <f aca="false">IF(OR(LEN(E210)=0,B209=""),"",B209+1)</f>
        <v/>
      </c>
      <c r="C210" s="29"/>
      <c r="D210" s="24"/>
      <c r="E210" s="30"/>
      <c r="F210" s="31"/>
      <c r="G210" s="31"/>
      <c r="H210" s="27" t="str">
        <f aca="false">IF(H209="","",IF(AND(H209&lt;0,F210=0,G210=0),"нет денег",IF(OR(H209="нет денег",AND(F210=0,G210=0)),"",H209+F210-G210)))</f>
        <v/>
      </c>
    </row>
    <row r="211" customFormat="false" ht="12.75" hidden="false" customHeight="false" outlineLevel="0" collapsed="false">
      <c r="A211" s="28" t="str">
        <f aca="true">IF(LEN(E211)&gt;0,IF(A211&gt;=NOW(),NOW(),A211),"")</f>
        <v/>
      </c>
      <c r="B211" s="22" t="str">
        <f aca="false">IF(OR(LEN(E211)=0,B210=""),"",B210+1)</f>
        <v/>
      </c>
      <c r="C211" s="29"/>
      <c r="D211" s="24"/>
      <c r="E211" s="30"/>
      <c r="F211" s="31"/>
      <c r="G211" s="31"/>
      <c r="H211" s="27" t="str">
        <f aca="false">IF(H210="","",IF(AND(H210&lt;0,F211=0,G211=0),"нет денег",IF(OR(H210="нет денег",AND(F211=0,G211=0)),"",H210+F211-G211)))</f>
        <v/>
      </c>
    </row>
    <row r="212" customFormat="false" ht="12.75" hidden="false" customHeight="false" outlineLevel="0" collapsed="false">
      <c r="A212" s="28" t="str">
        <f aca="true">IF(LEN(E212)&gt;0,IF(A212&gt;=NOW(),NOW(),A212),"")</f>
        <v/>
      </c>
      <c r="B212" s="22" t="str">
        <f aca="false">IF(OR(LEN(E212)=0,B211=""),"",B211+1)</f>
        <v/>
      </c>
      <c r="C212" s="29"/>
      <c r="D212" s="24"/>
      <c r="E212" s="30"/>
      <c r="F212" s="31"/>
      <c r="G212" s="31"/>
      <c r="H212" s="27" t="str">
        <f aca="false">IF(H211="","",IF(AND(H211&lt;0,F212=0,G212=0),"нет денег",IF(OR(H211="нет денег",AND(F212=0,G212=0)),"",H211+F212-G212)))</f>
        <v/>
      </c>
    </row>
    <row r="213" customFormat="false" ht="12.75" hidden="false" customHeight="false" outlineLevel="0" collapsed="false">
      <c r="A213" s="28" t="str">
        <f aca="true">IF(LEN(E213)&gt;0,IF(A213&gt;=NOW(),NOW(),A213),"")</f>
        <v/>
      </c>
      <c r="B213" s="22" t="str">
        <f aca="false">IF(OR(LEN(E213)=0,B212=""),"",B212+1)</f>
        <v/>
      </c>
      <c r="C213" s="29"/>
      <c r="D213" s="24"/>
      <c r="E213" s="30"/>
      <c r="F213" s="31"/>
      <c r="G213" s="31"/>
      <c r="H213" s="27" t="str">
        <f aca="false">IF(H212="","",IF(AND(H212&lt;0,F213=0,G213=0),"нет денег",IF(OR(H212="нет денег",AND(F213=0,G213=0)),"",H212+F213-G213)))</f>
        <v/>
      </c>
    </row>
    <row r="214" customFormat="false" ht="12.75" hidden="false" customHeight="false" outlineLevel="0" collapsed="false">
      <c r="A214" s="28" t="str">
        <f aca="true">IF(LEN(E214)&gt;0,IF(A214&gt;=NOW(),NOW(),A214),"")</f>
        <v/>
      </c>
      <c r="B214" s="22" t="str">
        <f aca="false">IF(OR(LEN(E214)=0,B213=""),"",B213+1)</f>
        <v/>
      </c>
      <c r="C214" s="29"/>
      <c r="D214" s="24"/>
      <c r="E214" s="30"/>
      <c r="F214" s="31"/>
      <c r="G214" s="31"/>
      <c r="H214" s="27" t="str">
        <f aca="false">IF(H213="","",IF(AND(H213&lt;0,F214=0,G214=0),"нет денег",IF(OR(H213="нет денег",AND(F214=0,G214=0)),"",H213+F214-G214)))</f>
        <v/>
      </c>
    </row>
    <row r="215" customFormat="false" ht="12.75" hidden="false" customHeight="false" outlineLevel="0" collapsed="false">
      <c r="A215" s="28" t="str">
        <f aca="true">IF(LEN(E215)&gt;0,IF(A215&gt;=NOW(),NOW(),A215),"")</f>
        <v/>
      </c>
      <c r="B215" s="22" t="str">
        <f aca="false">IF(OR(LEN(E215)=0,B214=""),"",B214+1)</f>
        <v/>
      </c>
      <c r="C215" s="29"/>
      <c r="D215" s="24"/>
      <c r="E215" s="30"/>
      <c r="F215" s="31"/>
      <c r="G215" s="31"/>
      <c r="H215" s="27" t="str">
        <f aca="false">IF(H214="","",IF(AND(H214&lt;0,F215=0,G215=0),"нет денег",IF(OR(H214="нет денег",AND(F215=0,G215=0)),"",H214+F215-G215)))</f>
        <v/>
      </c>
    </row>
    <row r="216" customFormat="false" ht="12.75" hidden="false" customHeight="false" outlineLevel="0" collapsed="false">
      <c r="A216" s="28" t="str">
        <f aca="true">IF(LEN(E216)&gt;0,IF(A216&gt;=NOW(),NOW(),A216),"")</f>
        <v/>
      </c>
      <c r="B216" s="22" t="str">
        <f aca="false">IF(OR(LEN(E216)=0,B215=""),"",B215+1)</f>
        <v/>
      </c>
      <c r="C216" s="29"/>
      <c r="D216" s="24"/>
      <c r="E216" s="30"/>
      <c r="F216" s="31"/>
      <c r="G216" s="31"/>
      <c r="H216" s="27" t="str">
        <f aca="false">IF(H215="","",IF(AND(H215&lt;0,F216=0,G216=0),"нет денег",IF(OR(H215="нет денег",AND(F216=0,G216=0)),"",H215+F216-G216)))</f>
        <v/>
      </c>
    </row>
    <row r="217" customFormat="false" ht="12.75" hidden="false" customHeight="false" outlineLevel="0" collapsed="false">
      <c r="A217" s="28" t="str">
        <f aca="true">IF(LEN(E217)&gt;0,IF(A217&gt;=NOW(),NOW(),A217),"")</f>
        <v/>
      </c>
      <c r="B217" s="22" t="str">
        <f aca="false">IF(OR(LEN(E217)=0,B216=""),"",B216+1)</f>
        <v/>
      </c>
      <c r="C217" s="29"/>
      <c r="D217" s="24"/>
      <c r="E217" s="30"/>
      <c r="F217" s="31"/>
      <c r="G217" s="31"/>
      <c r="H217" s="27" t="str">
        <f aca="false">IF(H216="","",IF(AND(H216&lt;0,F217=0,G217=0),"нет денег",IF(OR(H216="нет денег",AND(F217=0,G217=0)),"",H216+F217-G217)))</f>
        <v/>
      </c>
    </row>
    <row r="218" customFormat="false" ht="12.75" hidden="false" customHeight="false" outlineLevel="0" collapsed="false">
      <c r="A218" s="28" t="str">
        <f aca="true">IF(LEN(E218)&gt;0,IF(A218&gt;=NOW(),NOW(),A218),"")</f>
        <v/>
      </c>
      <c r="B218" s="22" t="str">
        <f aca="false">IF(OR(LEN(E218)=0,B217=""),"",B217+1)</f>
        <v/>
      </c>
      <c r="C218" s="29"/>
      <c r="D218" s="24"/>
      <c r="E218" s="30"/>
      <c r="F218" s="31"/>
      <c r="G218" s="31"/>
      <c r="H218" s="27" t="str">
        <f aca="false">IF(H217="","",IF(AND(H217&lt;0,F218=0,G218=0),"нет денег",IF(OR(H217="нет денег",AND(F218=0,G218=0)),"",H217+F218-G218)))</f>
        <v/>
      </c>
    </row>
    <row r="219" customFormat="false" ht="12.75" hidden="false" customHeight="false" outlineLevel="0" collapsed="false">
      <c r="A219" s="28" t="str">
        <f aca="true">IF(LEN(E219)&gt;0,IF(A219&gt;=NOW(),NOW(),A219),"")</f>
        <v/>
      </c>
      <c r="B219" s="22" t="str">
        <f aca="false">IF(OR(LEN(E219)=0,B218=""),"",B218+1)</f>
        <v/>
      </c>
      <c r="C219" s="29"/>
      <c r="D219" s="24"/>
      <c r="E219" s="30"/>
      <c r="F219" s="31"/>
      <c r="G219" s="31"/>
      <c r="H219" s="27" t="str">
        <f aca="false">IF(H218="","",IF(AND(H218&lt;0,F219=0,G219=0),"нет денег",IF(OR(H218="нет денег",AND(F219=0,G219=0)),"",H218+F219-G219)))</f>
        <v/>
      </c>
    </row>
    <row r="220" customFormat="false" ht="12.75" hidden="false" customHeight="false" outlineLevel="0" collapsed="false">
      <c r="A220" s="28" t="str">
        <f aca="true">IF(LEN(E220)&gt;0,IF(A220&gt;=NOW(),NOW(),A220),"")</f>
        <v/>
      </c>
      <c r="B220" s="22" t="str">
        <f aca="false">IF(OR(LEN(E220)=0,B219=""),"",B219+1)</f>
        <v/>
      </c>
      <c r="C220" s="29"/>
      <c r="D220" s="24"/>
      <c r="E220" s="30"/>
      <c r="F220" s="31"/>
      <c r="G220" s="31"/>
      <c r="H220" s="27" t="str">
        <f aca="false">IF(H219="","",IF(AND(H219&lt;0,F220=0,G220=0),"нет денег",IF(OR(H219="нет денег",AND(F220=0,G220=0)),"",H219+F220-G220)))</f>
        <v/>
      </c>
    </row>
    <row r="221" customFormat="false" ht="12.75" hidden="false" customHeight="false" outlineLevel="0" collapsed="false">
      <c r="A221" s="28" t="str">
        <f aca="true">IF(LEN(E221)&gt;0,IF(A221&gt;=NOW(),NOW(),A221),"")</f>
        <v/>
      </c>
      <c r="B221" s="22" t="str">
        <f aca="false">IF(OR(LEN(E221)=0,B220=""),"",B220+1)</f>
        <v/>
      </c>
      <c r="C221" s="29"/>
      <c r="D221" s="24"/>
      <c r="E221" s="30"/>
      <c r="F221" s="31"/>
      <c r="G221" s="31"/>
      <c r="H221" s="27" t="str">
        <f aca="false">IF(H220="","",IF(AND(H220&lt;0,F221=0,G221=0),"нет денег",IF(OR(H220="нет денег",AND(F221=0,G221=0)),"",H220+F221-G221)))</f>
        <v/>
      </c>
    </row>
    <row r="222" customFormat="false" ht="12.75" hidden="false" customHeight="false" outlineLevel="0" collapsed="false">
      <c r="A222" s="28" t="str">
        <f aca="true">IF(LEN(E222)&gt;0,IF(A222&gt;=NOW(),NOW(),A222),"")</f>
        <v/>
      </c>
      <c r="B222" s="22" t="str">
        <f aca="false">IF(OR(LEN(E222)=0,B221=""),"",B221+1)</f>
        <v/>
      </c>
      <c r="C222" s="29"/>
      <c r="D222" s="24"/>
      <c r="E222" s="30"/>
      <c r="F222" s="31"/>
      <c r="G222" s="31"/>
      <c r="H222" s="27" t="str">
        <f aca="false">IF(H221="","",IF(AND(H221&lt;0,F222=0,G222=0),"нет денег",IF(OR(H221="нет денег",AND(F222=0,G222=0)),"",H221+F222-G222)))</f>
        <v/>
      </c>
    </row>
    <row r="223" customFormat="false" ht="12.75" hidden="false" customHeight="false" outlineLevel="0" collapsed="false">
      <c r="A223" s="28" t="str">
        <f aca="true">IF(LEN(E223)&gt;0,IF(A223&gt;=NOW(),NOW(),A223),"")</f>
        <v/>
      </c>
      <c r="B223" s="22" t="str">
        <f aca="false">IF(OR(LEN(E223)=0,B222=""),"",B222+1)</f>
        <v/>
      </c>
      <c r="C223" s="29"/>
      <c r="D223" s="24"/>
      <c r="E223" s="30"/>
      <c r="F223" s="31"/>
      <c r="G223" s="31"/>
      <c r="H223" s="27" t="str">
        <f aca="false">IF(H222="","",IF(AND(H222&lt;0,F223=0,G223=0),"нет денег",IF(OR(H222="нет денег",AND(F223=0,G223=0)),"",H222+F223-G223)))</f>
        <v/>
      </c>
    </row>
    <row r="224" customFormat="false" ht="12.75" hidden="false" customHeight="false" outlineLevel="0" collapsed="false">
      <c r="A224" s="28" t="str">
        <f aca="true">IF(LEN(E224)&gt;0,IF(A224&gt;=NOW(),NOW(),A224),"")</f>
        <v/>
      </c>
      <c r="B224" s="22" t="str">
        <f aca="false">IF(OR(LEN(E224)=0,B223=""),"",B223+1)</f>
        <v/>
      </c>
      <c r="C224" s="29"/>
      <c r="D224" s="24"/>
      <c r="E224" s="30"/>
      <c r="F224" s="31"/>
      <c r="G224" s="31"/>
      <c r="H224" s="27" t="str">
        <f aca="false">IF(H223="","",IF(AND(H223&lt;0,F224=0,G224=0),"нет денег",IF(OR(H223="нет денег",AND(F224=0,G224=0)),"",H223+F224-G224)))</f>
        <v/>
      </c>
    </row>
    <row r="225" customFormat="false" ht="12.75" hidden="false" customHeight="false" outlineLevel="0" collapsed="false">
      <c r="A225" s="28" t="str">
        <f aca="true">IF(LEN(E225)&gt;0,IF(A225&gt;=NOW(),NOW(),A225),"")</f>
        <v/>
      </c>
      <c r="B225" s="22" t="str">
        <f aca="false">IF(OR(LEN(E225)=0,B224=""),"",B224+1)</f>
        <v/>
      </c>
      <c r="C225" s="29"/>
      <c r="D225" s="24"/>
      <c r="E225" s="30"/>
      <c r="F225" s="31"/>
      <c r="G225" s="31"/>
      <c r="H225" s="27" t="str">
        <f aca="false">IF(H224="","",IF(AND(H224&lt;0,F225=0,G225=0),"нет денег",IF(OR(H224="нет денег",AND(F225=0,G225=0)),"",H224+F225-G225)))</f>
        <v/>
      </c>
    </row>
    <row r="226" customFormat="false" ht="12.75" hidden="false" customHeight="false" outlineLevel="0" collapsed="false">
      <c r="A226" s="28" t="str">
        <f aca="true">IF(LEN(E226)&gt;0,IF(A226&gt;=NOW(),NOW(),A226),"")</f>
        <v/>
      </c>
      <c r="B226" s="22" t="str">
        <f aca="false">IF(OR(LEN(E226)=0,B225=""),"",B225+1)</f>
        <v/>
      </c>
      <c r="C226" s="29"/>
      <c r="D226" s="24"/>
      <c r="E226" s="30"/>
      <c r="F226" s="31"/>
      <c r="G226" s="31"/>
      <c r="H226" s="27" t="str">
        <f aca="false">IF(H225="","",IF(AND(H225&lt;0,F226=0,G226=0),"нет денег",IF(OR(H225="нет денег",AND(F226=0,G226=0)),"",H225+F226-G226)))</f>
        <v/>
      </c>
    </row>
    <row r="227" customFormat="false" ht="12.75" hidden="false" customHeight="false" outlineLevel="0" collapsed="false">
      <c r="A227" s="28" t="str">
        <f aca="true">IF(LEN(E227)&gt;0,IF(A227&gt;=NOW(),NOW(),A227),"")</f>
        <v/>
      </c>
      <c r="B227" s="22" t="str">
        <f aca="false">IF(OR(LEN(E227)=0,B226=""),"",B226+1)</f>
        <v/>
      </c>
      <c r="C227" s="29"/>
      <c r="D227" s="24"/>
      <c r="E227" s="30"/>
      <c r="F227" s="31"/>
      <c r="G227" s="31"/>
      <c r="H227" s="27" t="str">
        <f aca="false">IF(H226="","",IF(AND(H226&lt;0,F227=0,G227=0),"нет денег",IF(OR(H226="нет денег",AND(F227=0,G227=0)),"",H226+F227-G227)))</f>
        <v/>
      </c>
    </row>
    <row r="228" customFormat="false" ht="12.75" hidden="false" customHeight="false" outlineLevel="0" collapsed="false">
      <c r="A228" s="28" t="str">
        <f aca="true">IF(LEN(E228)&gt;0,IF(A228&gt;=NOW(),NOW(),A228),"")</f>
        <v/>
      </c>
      <c r="B228" s="22" t="str">
        <f aca="false">IF(OR(LEN(E228)=0,B227=""),"",B227+1)</f>
        <v/>
      </c>
      <c r="C228" s="29"/>
      <c r="D228" s="24"/>
      <c r="E228" s="30"/>
      <c r="F228" s="31"/>
      <c r="G228" s="31"/>
      <c r="H228" s="27" t="str">
        <f aca="false">IF(H227="","",IF(AND(H227&lt;0,F228=0,G228=0),"нет денег",IF(OR(H227="нет денег",AND(F228=0,G228=0)),"",H227+F228-G228)))</f>
        <v/>
      </c>
    </row>
    <row r="229" customFormat="false" ht="12.75" hidden="false" customHeight="false" outlineLevel="0" collapsed="false">
      <c r="A229" s="28" t="str">
        <f aca="true">IF(LEN(E229)&gt;0,IF(A229&gt;=NOW(),NOW(),A229),"")</f>
        <v/>
      </c>
      <c r="B229" s="22" t="str">
        <f aca="false">IF(OR(LEN(E229)=0,B228=""),"",B228+1)</f>
        <v/>
      </c>
      <c r="C229" s="29"/>
      <c r="D229" s="24"/>
      <c r="E229" s="30"/>
      <c r="F229" s="31"/>
      <c r="G229" s="31"/>
      <c r="H229" s="27" t="str">
        <f aca="false">IF(H228="","",IF(AND(H228&lt;0,F229=0,G229=0),"нет денег",IF(OR(H228="нет денег",AND(F229=0,G229=0)),"",H228+F229-G229)))</f>
        <v/>
      </c>
    </row>
    <row r="230" customFormat="false" ht="12.75" hidden="false" customHeight="false" outlineLevel="0" collapsed="false">
      <c r="A230" s="28" t="str">
        <f aca="true">IF(LEN(E230)&gt;0,IF(A230&gt;=NOW(),NOW(),A230),"")</f>
        <v/>
      </c>
      <c r="B230" s="22" t="str">
        <f aca="false">IF(OR(LEN(E230)=0,B229=""),"",B229+1)</f>
        <v/>
      </c>
      <c r="C230" s="29"/>
      <c r="D230" s="24"/>
      <c r="E230" s="30"/>
      <c r="F230" s="31"/>
      <c r="G230" s="31"/>
      <c r="H230" s="27" t="str">
        <f aca="false">IF(H229="","",IF(AND(H229&lt;0,F230=0,G230=0),"нет денег",IF(OR(H229="нет денег",AND(F230=0,G230=0)),"",H229+F230-G230)))</f>
        <v/>
      </c>
    </row>
    <row r="231" customFormat="false" ht="12.75" hidden="false" customHeight="false" outlineLevel="0" collapsed="false">
      <c r="A231" s="28" t="str">
        <f aca="true">IF(LEN(E231)&gt;0,IF(A231&gt;=NOW(),NOW(),A231),"")</f>
        <v/>
      </c>
      <c r="B231" s="22" t="str">
        <f aca="false">IF(OR(LEN(E231)=0,B230=""),"",B230+1)</f>
        <v/>
      </c>
      <c r="C231" s="29"/>
      <c r="D231" s="24"/>
      <c r="E231" s="30"/>
      <c r="F231" s="31"/>
      <c r="G231" s="31"/>
      <c r="H231" s="27" t="str">
        <f aca="false">IF(H230="","",IF(AND(H230&lt;0,F231=0,G231=0),"нет денег",IF(OR(H230="нет денег",AND(F231=0,G231=0)),"",H230+F231-G231)))</f>
        <v/>
      </c>
    </row>
    <row r="232" customFormat="false" ht="12.75" hidden="false" customHeight="false" outlineLevel="0" collapsed="false">
      <c r="A232" s="28" t="str">
        <f aca="true">IF(LEN(E232)&gt;0,IF(A232&gt;=NOW(),NOW(),A232),"")</f>
        <v/>
      </c>
      <c r="B232" s="22" t="str">
        <f aca="false">IF(OR(LEN(E232)=0,B231=""),"",B231+1)</f>
        <v/>
      </c>
      <c r="C232" s="29"/>
      <c r="D232" s="24"/>
      <c r="E232" s="30"/>
      <c r="F232" s="31"/>
      <c r="G232" s="31"/>
      <c r="H232" s="27" t="str">
        <f aca="false">IF(H231="","",IF(AND(H231&lt;0,F232=0,G232=0),"нет денег",IF(OR(H231="нет денег",AND(F232=0,G232=0)),"",H231+F232-G232)))</f>
        <v/>
      </c>
    </row>
    <row r="233" customFormat="false" ht="12.75" hidden="false" customHeight="false" outlineLevel="0" collapsed="false">
      <c r="A233" s="28" t="str">
        <f aca="true">IF(LEN(E233)&gt;0,IF(A233&gt;=NOW(),NOW(),A233),"")</f>
        <v/>
      </c>
      <c r="B233" s="22" t="str">
        <f aca="false">IF(OR(LEN(E233)=0,B232=""),"",B232+1)</f>
        <v/>
      </c>
      <c r="C233" s="29"/>
      <c r="D233" s="24"/>
      <c r="E233" s="30"/>
      <c r="F233" s="31"/>
      <c r="G233" s="31"/>
      <c r="H233" s="27" t="str">
        <f aca="false">IF(H232="","",IF(AND(H232&lt;0,F233=0,G233=0),"нет денег",IF(OR(H232="нет денег",AND(F233=0,G233=0)),"",H232+F233-G233)))</f>
        <v/>
      </c>
    </row>
    <row r="234" customFormat="false" ht="12.75" hidden="false" customHeight="false" outlineLevel="0" collapsed="false">
      <c r="A234" s="28" t="str">
        <f aca="true">IF(LEN(E234)&gt;0,IF(A234&gt;=NOW(),NOW(),A234),"")</f>
        <v/>
      </c>
      <c r="B234" s="22" t="str">
        <f aca="false">IF(OR(LEN(E234)=0,B233=""),"",B233+1)</f>
        <v/>
      </c>
      <c r="C234" s="29"/>
      <c r="D234" s="24"/>
      <c r="E234" s="30"/>
      <c r="F234" s="31"/>
      <c r="G234" s="31"/>
      <c r="H234" s="27" t="str">
        <f aca="false">IF(H233="","",IF(AND(H233&lt;0,F234=0,G234=0),"нет денег",IF(OR(H233="нет денег",AND(F234=0,G234=0)),"",H233+F234-G234)))</f>
        <v/>
      </c>
    </row>
    <row r="235" customFormat="false" ht="12.75" hidden="false" customHeight="false" outlineLevel="0" collapsed="false">
      <c r="A235" s="28" t="str">
        <f aca="true">IF(LEN(E235)&gt;0,IF(A235&gt;=NOW(),NOW(),A235),"")</f>
        <v/>
      </c>
      <c r="B235" s="22" t="str">
        <f aca="false">IF(OR(LEN(E235)=0,B234=""),"",B234+1)</f>
        <v/>
      </c>
      <c r="C235" s="29"/>
      <c r="D235" s="24"/>
      <c r="E235" s="30"/>
      <c r="F235" s="31"/>
      <c r="G235" s="31"/>
      <c r="H235" s="27" t="str">
        <f aca="false">IF(H234="","",IF(AND(H234&lt;0,F235=0,G235=0),"нет денег",IF(OR(H234="нет денег",AND(F235=0,G235=0)),"",H234+F235-G235)))</f>
        <v/>
      </c>
    </row>
    <row r="236" customFormat="false" ht="12.75" hidden="false" customHeight="false" outlineLevel="0" collapsed="false">
      <c r="A236" s="28" t="str">
        <f aca="true">IF(LEN(E236)&gt;0,IF(A236&gt;=NOW(),NOW(),A236),"")</f>
        <v/>
      </c>
      <c r="B236" s="22" t="str">
        <f aca="false">IF(OR(LEN(E236)=0,B235=""),"",B235+1)</f>
        <v/>
      </c>
      <c r="C236" s="29"/>
      <c r="D236" s="24"/>
      <c r="E236" s="30"/>
      <c r="F236" s="31"/>
      <c r="G236" s="31"/>
      <c r="H236" s="27" t="str">
        <f aca="false">IF(H235="","",IF(AND(H235&lt;0,F236=0,G236=0),"нет денег",IF(OR(H235="нет денег",AND(F236=0,G236=0)),"",H235+F236-G236)))</f>
        <v/>
      </c>
    </row>
    <row r="237" customFormat="false" ht="12.75" hidden="false" customHeight="false" outlineLevel="0" collapsed="false">
      <c r="A237" s="28" t="str">
        <f aca="true">IF(LEN(E237)&gt;0,IF(A237&gt;=NOW(),NOW(),A237),"")</f>
        <v/>
      </c>
      <c r="B237" s="22" t="str">
        <f aca="false">IF(OR(LEN(E237)=0,B236=""),"",B236+1)</f>
        <v/>
      </c>
      <c r="C237" s="29"/>
      <c r="D237" s="24"/>
      <c r="E237" s="30"/>
      <c r="F237" s="31"/>
      <c r="G237" s="31"/>
      <c r="H237" s="27" t="str">
        <f aca="false">IF(H236="","",IF(AND(H236&lt;0,F237=0,G237=0),"нет денег",IF(OR(H236="нет денег",AND(F237=0,G237=0)),"",H236+F237-G237)))</f>
        <v/>
      </c>
    </row>
    <row r="238" customFormat="false" ht="12.75" hidden="false" customHeight="false" outlineLevel="0" collapsed="false">
      <c r="A238" s="28" t="str">
        <f aca="true">IF(LEN(E238)&gt;0,IF(A238&gt;=NOW(),NOW(),A238),"")</f>
        <v/>
      </c>
      <c r="B238" s="22" t="str">
        <f aca="false">IF(OR(LEN(E238)=0,B237=""),"",B237+1)</f>
        <v/>
      </c>
      <c r="C238" s="29"/>
      <c r="D238" s="24"/>
      <c r="E238" s="30"/>
      <c r="F238" s="31"/>
      <c r="G238" s="31"/>
      <c r="H238" s="27" t="str">
        <f aca="false">IF(H237="","",IF(AND(H237&lt;0,F238=0,G238=0),"нет денег",IF(OR(H237="нет денег",AND(F238=0,G238=0)),"",H237+F238-G238)))</f>
        <v/>
      </c>
    </row>
    <row r="239" customFormat="false" ht="12.75" hidden="false" customHeight="false" outlineLevel="0" collapsed="false">
      <c r="A239" s="28" t="str">
        <f aca="true">IF(LEN(E239)&gt;0,IF(A239&gt;=NOW(),NOW(),A239),"")</f>
        <v/>
      </c>
      <c r="B239" s="22" t="str">
        <f aca="false">IF(OR(LEN(E239)=0,B238=""),"",B238+1)</f>
        <v/>
      </c>
      <c r="C239" s="29"/>
      <c r="D239" s="24"/>
      <c r="E239" s="30"/>
      <c r="F239" s="31"/>
      <c r="G239" s="31"/>
      <c r="H239" s="27" t="str">
        <f aca="false">IF(H238="","",IF(AND(H238&lt;0,F239=0,G239=0),"нет денег",IF(OR(H238="нет денег",AND(F239=0,G239=0)),"",H238+F239-G239)))</f>
        <v/>
      </c>
    </row>
    <row r="240" customFormat="false" ht="12.75" hidden="false" customHeight="false" outlineLevel="0" collapsed="false">
      <c r="A240" s="28" t="str">
        <f aca="true">IF(LEN(E240)&gt;0,IF(A240&gt;=NOW(),NOW(),A240),"")</f>
        <v/>
      </c>
      <c r="B240" s="22" t="str">
        <f aca="false">IF(OR(LEN(E240)=0,B239=""),"",B239+1)</f>
        <v/>
      </c>
      <c r="C240" s="29"/>
      <c r="D240" s="24"/>
      <c r="E240" s="30"/>
      <c r="F240" s="31"/>
      <c r="G240" s="31"/>
      <c r="H240" s="27" t="str">
        <f aca="false">IF(H239="","",IF(AND(H239&lt;0,F240=0,G240=0),"нет денег",IF(OR(H239="нет денег",AND(F240=0,G240=0)),"",H239+F240-G240)))</f>
        <v/>
      </c>
    </row>
    <row r="241" customFormat="false" ht="12.75" hidden="false" customHeight="false" outlineLevel="0" collapsed="false">
      <c r="A241" s="28" t="str">
        <f aca="true">IF(LEN(E241)&gt;0,IF(A241&gt;=NOW(),NOW(),A241),"")</f>
        <v/>
      </c>
      <c r="B241" s="22" t="str">
        <f aca="false">IF(OR(LEN(E241)=0,B240=""),"",B240+1)</f>
        <v/>
      </c>
      <c r="C241" s="29"/>
      <c r="D241" s="24"/>
      <c r="E241" s="30"/>
      <c r="F241" s="31"/>
      <c r="G241" s="31"/>
      <c r="H241" s="27" t="str">
        <f aca="false">IF(H240="","",IF(AND(H240&lt;0,F241=0,G241=0),"нет денег",IF(OR(H240="нет денег",AND(F241=0,G241=0)),"",H240+F241-G241)))</f>
        <v/>
      </c>
    </row>
    <row r="242" customFormat="false" ht="12.75" hidden="false" customHeight="false" outlineLevel="0" collapsed="false">
      <c r="A242" s="28" t="str">
        <f aca="true">IF(LEN(E242)&gt;0,IF(A242&gt;=NOW(),NOW(),A242),"")</f>
        <v/>
      </c>
      <c r="B242" s="22" t="str">
        <f aca="false">IF(OR(LEN(E242)=0,B241=""),"",B241+1)</f>
        <v/>
      </c>
      <c r="C242" s="29"/>
      <c r="D242" s="24"/>
      <c r="E242" s="30"/>
      <c r="F242" s="31"/>
      <c r="G242" s="31"/>
      <c r="H242" s="27" t="str">
        <f aca="false">IF(H241="","",IF(AND(H241&lt;0,F242=0,G242=0),"нет денег",IF(OR(H241="нет денег",AND(F242=0,G242=0)),"",H241+F242-G242)))</f>
        <v/>
      </c>
    </row>
    <row r="243" customFormat="false" ht="12.75" hidden="false" customHeight="false" outlineLevel="0" collapsed="false">
      <c r="A243" s="28" t="str">
        <f aca="true">IF(LEN(E243)&gt;0,IF(A243&gt;=NOW(),NOW(),A243),"")</f>
        <v/>
      </c>
      <c r="B243" s="22" t="str">
        <f aca="false">IF(OR(LEN(E243)=0,B242=""),"",B242+1)</f>
        <v/>
      </c>
      <c r="C243" s="29"/>
      <c r="D243" s="24"/>
      <c r="E243" s="30"/>
      <c r="F243" s="31"/>
      <c r="G243" s="31"/>
      <c r="H243" s="27" t="str">
        <f aca="false">IF(H242="","",IF(AND(H242&lt;0,F243=0,G243=0),"нет денег",IF(OR(H242="нет денег",AND(F243=0,G243=0)),"",H242+F243-G243)))</f>
        <v/>
      </c>
    </row>
    <row r="244" customFormat="false" ht="12.75" hidden="false" customHeight="false" outlineLevel="0" collapsed="false">
      <c r="A244" s="28" t="str">
        <f aca="true">IF(LEN(E244)&gt;0,IF(A244&gt;=NOW(),NOW(),A244),"")</f>
        <v/>
      </c>
      <c r="B244" s="22" t="str">
        <f aca="false">IF(OR(LEN(E244)=0,B243=""),"",B243+1)</f>
        <v/>
      </c>
      <c r="C244" s="29"/>
      <c r="D244" s="24"/>
      <c r="E244" s="30"/>
      <c r="F244" s="31"/>
      <c r="G244" s="31"/>
      <c r="H244" s="27" t="str">
        <f aca="false">IF(H243="","",IF(AND(H243&lt;0,F244=0,G244=0),"нет денег",IF(OR(H243="нет денег",AND(F244=0,G244=0)),"",H243+F244-G244)))</f>
        <v/>
      </c>
    </row>
    <row r="245" customFormat="false" ht="12.75" hidden="false" customHeight="false" outlineLevel="0" collapsed="false">
      <c r="A245" s="28" t="str">
        <f aca="true">IF(LEN(E245)&gt;0,IF(A245&gt;=NOW(),NOW(),A245),"")</f>
        <v/>
      </c>
      <c r="B245" s="22" t="str">
        <f aca="false">IF(OR(LEN(E245)=0,B244=""),"",B244+1)</f>
        <v/>
      </c>
      <c r="C245" s="29"/>
      <c r="D245" s="24"/>
      <c r="E245" s="30"/>
      <c r="F245" s="31"/>
      <c r="G245" s="31"/>
      <c r="H245" s="27" t="str">
        <f aca="false">IF(H244="","",IF(AND(H244&lt;0,F245=0,G245=0),"нет денег",IF(OR(H244="нет денег",AND(F245=0,G245=0)),"",H244+F245-G245)))</f>
        <v/>
      </c>
    </row>
    <row r="246" customFormat="false" ht="12.75" hidden="false" customHeight="false" outlineLevel="0" collapsed="false">
      <c r="A246" s="28" t="str">
        <f aca="true">IF(LEN(E246)&gt;0,IF(A246&gt;=NOW(),NOW(),A246),"")</f>
        <v/>
      </c>
      <c r="B246" s="22" t="str">
        <f aca="false">IF(OR(LEN(E246)=0,B245=""),"",B245+1)</f>
        <v/>
      </c>
      <c r="C246" s="29"/>
      <c r="D246" s="24"/>
      <c r="E246" s="30"/>
      <c r="F246" s="31"/>
      <c r="G246" s="31"/>
      <c r="H246" s="27" t="str">
        <f aca="false">IF(H245="","",IF(AND(H245&lt;0,F246=0,G246=0),"нет денег",IF(OR(H245="нет денег",AND(F246=0,G246=0)),"",H245+F246-G246)))</f>
        <v/>
      </c>
    </row>
    <row r="247" customFormat="false" ht="12.75" hidden="false" customHeight="false" outlineLevel="0" collapsed="false">
      <c r="A247" s="28" t="str">
        <f aca="true">IF(LEN(E247)&gt;0,IF(A247&gt;=NOW(),NOW(),A247),"")</f>
        <v/>
      </c>
      <c r="B247" s="22" t="str">
        <f aca="false">IF(OR(LEN(E247)=0,B246=""),"",B246+1)</f>
        <v/>
      </c>
      <c r="C247" s="29"/>
      <c r="D247" s="24"/>
      <c r="E247" s="30"/>
      <c r="F247" s="31"/>
      <c r="G247" s="31"/>
      <c r="H247" s="27" t="str">
        <f aca="false">IF(H246="","",IF(AND(H246&lt;0,F247=0,G247=0),"нет денег",IF(OR(H246="нет денег",AND(F247=0,G247=0)),"",H246+F247-G247)))</f>
        <v/>
      </c>
    </row>
    <row r="248" customFormat="false" ht="12.75" hidden="false" customHeight="false" outlineLevel="0" collapsed="false">
      <c r="A248" s="28" t="str">
        <f aca="true">IF(LEN(E248)&gt;0,IF(A248&gt;=NOW(),NOW(),A248),"")</f>
        <v/>
      </c>
      <c r="B248" s="22" t="str">
        <f aca="false">IF(OR(LEN(E248)=0,B247=""),"",B247+1)</f>
        <v/>
      </c>
      <c r="C248" s="29"/>
      <c r="D248" s="24"/>
      <c r="E248" s="30"/>
      <c r="F248" s="31"/>
      <c r="G248" s="31"/>
      <c r="H248" s="27" t="str">
        <f aca="false">IF(H247="","",IF(AND(H247&lt;0,F248=0,G248=0),"нет денег",IF(OR(H247="нет денег",AND(F248=0,G248=0)),"",H247+F248-G248)))</f>
        <v/>
      </c>
    </row>
    <row r="249" customFormat="false" ht="12.75" hidden="false" customHeight="false" outlineLevel="0" collapsed="false">
      <c r="A249" s="28" t="str">
        <f aca="true">IF(LEN(E249)&gt;0,IF(A249&gt;=NOW(),NOW(),A249),"")</f>
        <v/>
      </c>
      <c r="B249" s="22" t="str">
        <f aca="false">IF(OR(LEN(E249)=0,B248=""),"",B248+1)</f>
        <v/>
      </c>
      <c r="C249" s="29"/>
      <c r="D249" s="24"/>
      <c r="E249" s="30"/>
      <c r="F249" s="31"/>
      <c r="G249" s="31"/>
      <c r="H249" s="27" t="str">
        <f aca="false">IF(H248="","",IF(AND(H248&lt;0,F249=0,G249=0),"нет денег",IF(OR(H248="нет денег",AND(F249=0,G249=0)),"",H248+F249-G249)))</f>
        <v/>
      </c>
    </row>
    <row r="250" customFormat="false" ht="12.75" hidden="false" customHeight="false" outlineLevel="0" collapsed="false">
      <c r="A250" s="28" t="str">
        <f aca="true">IF(LEN(E250)&gt;0,IF(A250&gt;=NOW(),NOW(),A250),"")</f>
        <v/>
      </c>
      <c r="B250" s="22" t="str">
        <f aca="false">IF(OR(LEN(E250)=0,B249=""),"",B249+1)</f>
        <v/>
      </c>
      <c r="C250" s="29"/>
      <c r="D250" s="24"/>
      <c r="E250" s="30"/>
      <c r="F250" s="31"/>
      <c r="G250" s="31"/>
      <c r="H250" s="27" t="str">
        <f aca="false">IF(H249="","",IF(AND(H249&lt;0,F250=0,G250=0),"нет денег",IF(OR(H249="нет денег",AND(F250=0,G250=0)),"",H249+F250-G250)))</f>
        <v/>
      </c>
    </row>
    <row r="251" customFormat="false" ht="12.75" hidden="false" customHeight="false" outlineLevel="0" collapsed="false">
      <c r="A251" s="28" t="str">
        <f aca="true">IF(LEN(E251)&gt;0,IF(A251&gt;=NOW(),NOW(),A251),"")</f>
        <v/>
      </c>
      <c r="B251" s="22" t="str">
        <f aca="false">IF(OR(LEN(E251)=0,B250=""),"",B250+1)</f>
        <v/>
      </c>
      <c r="C251" s="29"/>
      <c r="D251" s="24"/>
      <c r="E251" s="30"/>
      <c r="F251" s="31"/>
      <c r="G251" s="31"/>
      <c r="H251" s="27" t="str">
        <f aca="false">IF(H250="","",IF(AND(H250&lt;0,F251=0,G251=0),"нет денег",IF(OR(H250="нет денег",AND(F251=0,G251=0)),"",H250+F251-G251)))</f>
        <v/>
      </c>
    </row>
    <row r="252" customFormat="false" ht="12.75" hidden="false" customHeight="false" outlineLevel="0" collapsed="false">
      <c r="A252" s="28" t="str">
        <f aca="true">IF(LEN(E252)&gt;0,IF(A252&gt;=NOW(),NOW(),A252),"")</f>
        <v/>
      </c>
      <c r="B252" s="22" t="str">
        <f aca="false">IF(OR(LEN(E252)=0,B251=""),"",B251+1)</f>
        <v/>
      </c>
      <c r="C252" s="29"/>
      <c r="D252" s="24"/>
      <c r="E252" s="30"/>
      <c r="F252" s="31"/>
      <c r="G252" s="31"/>
      <c r="H252" s="27" t="str">
        <f aca="false">IF(H251="","",IF(AND(H251&lt;0,F252=0,G252=0),"нет денег",IF(OR(H251="нет денег",AND(F252=0,G252=0)),"",H251+F252-G252)))</f>
        <v/>
      </c>
    </row>
    <row r="253" customFormat="false" ht="12.75" hidden="false" customHeight="false" outlineLevel="0" collapsed="false">
      <c r="A253" s="28" t="str">
        <f aca="true">IF(LEN(E253)&gt;0,IF(A253&gt;=NOW(),NOW(),A253),"")</f>
        <v/>
      </c>
      <c r="B253" s="22" t="str">
        <f aca="false">IF(OR(LEN(E253)=0,B252=""),"",B252+1)</f>
        <v/>
      </c>
      <c r="C253" s="29"/>
      <c r="D253" s="24"/>
      <c r="E253" s="30"/>
      <c r="F253" s="31"/>
      <c r="G253" s="31"/>
      <c r="H253" s="27" t="str">
        <f aca="false">IF(H252="","",IF(AND(H252&lt;0,F253=0,G253=0),"нет денег",IF(OR(H252="нет денег",AND(F253=0,G253=0)),"",H252+F253-G253)))</f>
        <v/>
      </c>
    </row>
    <row r="254" customFormat="false" ht="12.75" hidden="false" customHeight="false" outlineLevel="0" collapsed="false">
      <c r="A254" s="28" t="str">
        <f aca="true">IF(LEN(E254)&gt;0,IF(A254&gt;=NOW(),NOW(),A254),"")</f>
        <v/>
      </c>
      <c r="B254" s="22" t="str">
        <f aca="false">IF(OR(LEN(E254)=0,B253=""),"",B253+1)</f>
        <v/>
      </c>
      <c r="C254" s="29"/>
      <c r="D254" s="24"/>
      <c r="E254" s="30"/>
      <c r="F254" s="31"/>
      <c r="G254" s="31"/>
      <c r="H254" s="27" t="str">
        <f aca="false">IF(H253="","",IF(AND(H253&lt;0,F254=0,G254=0),"нет денег",IF(OR(H253="нет денег",AND(F254=0,G254=0)),"",H253+F254-G254)))</f>
        <v/>
      </c>
    </row>
    <row r="255" customFormat="false" ht="12.75" hidden="false" customHeight="false" outlineLevel="0" collapsed="false">
      <c r="A255" s="28" t="str">
        <f aca="true">IF(LEN(E255)&gt;0,IF(A255&gt;=NOW(),NOW(),A255),"")</f>
        <v/>
      </c>
      <c r="B255" s="22" t="str">
        <f aca="false">IF(OR(LEN(E255)=0,B254=""),"",B254+1)</f>
        <v/>
      </c>
      <c r="C255" s="29"/>
      <c r="D255" s="24"/>
      <c r="E255" s="30"/>
      <c r="F255" s="31"/>
      <c r="G255" s="31"/>
      <c r="H255" s="27" t="str">
        <f aca="false">IF(H254="","",IF(AND(H254&lt;0,F255=0,G255=0),"нет денег",IF(OR(H254="нет денег",AND(F255=0,G255=0)),"",H254+F255-G255)))</f>
        <v/>
      </c>
    </row>
    <row r="256" customFormat="false" ht="12.75" hidden="false" customHeight="false" outlineLevel="0" collapsed="false">
      <c r="A256" s="28" t="str">
        <f aca="true">IF(LEN(E256)&gt;0,IF(A256&gt;=NOW(),NOW(),A256),"")</f>
        <v/>
      </c>
      <c r="B256" s="22" t="str">
        <f aca="false">IF(OR(LEN(E256)=0,B255=""),"",B255+1)</f>
        <v/>
      </c>
      <c r="C256" s="29"/>
      <c r="D256" s="24"/>
      <c r="E256" s="30"/>
      <c r="F256" s="31"/>
      <c r="G256" s="31"/>
      <c r="H256" s="27" t="str">
        <f aca="false">IF(H255="","",IF(AND(H255&lt;0,F256=0,G256=0),"нет денег",IF(OR(H255="нет денег",AND(F256=0,G256=0)),"",H255+F256-G256)))</f>
        <v/>
      </c>
    </row>
    <row r="257" customFormat="false" ht="12.75" hidden="false" customHeight="false" outlineLevel="0" collapsed="false">
      <c r="A257" s="28" t="str">
        <f aca="true">IF(LEN(E257)&gt;0,IF(A257&gt;=NOW(),NOW(),A257),"")</f>
        <v/>
      </c>
      <c r="B257" s="22" t="str">
        <f aca="false">IF(OR(LEN(E257)=0,B256=""),"",B256+1)</f>
        <v/>
      </c>
      <c r="C257" s="29"/>
      <c r="D257" s="24"/>
      <c r="E257" s="30"/>
      <c r="F257" s="31"/>
      <c r="G257" s="31"/>
      <c r="H257" s="27" t="str">
        <f aca="false">IF(H256="","",IF(AND(H256&lt;0,F257=0,G257=0),"нет денег",IF(OR(H256="нет денег",AND(F257=0,G257=0)),"",H256+F257-G257)))</f>
        <v/>
      </c>
    </row>
    <row r="258" customFormat="false" ht="12.75" hidden="false" customHeight="false" outlineLevel="0" collapsed="false">
      <c r="A258" s="28" t="str">
        <f aca="true">IF(LEN(E258)&gt;0,IF(A258&gt;=NOW(),NOW(),A258),"")</f>
        <v/>
      </c>
      <c r="B258" s="22" t="str">
        <f aca="false">IF(OR(LEN(E258)=0,B257=""),"",B257+1)</f>
        <v/>
      </c>
      <c r="C258" s="29"/>
      <c r="D258" s="24"/>
      <c r="E258" s="30"/>
      <c r="F258" s="31"/>
      <c r="G258" s="31"/>
      <c r="H258" s="27" t="str">
        <f aca="false">IF(H257="","",IF(AND(H257&lt;0,F258=0,G258=0),"нет денег",IF(OR(H257="нет денег",AND(F258=0,G258=0)),"",H257+F258-G258)))</f>
        <v/>
      </c>
    </row>
    <row r="259" customFormat="false" ht="12.75" hidden="false" customHeight="false" outlineLevel="0" collapsed="false">
      <c r="A259" s="28" t="str">
        <f aca="true">IF(LEN(E259)&gt;0,IF(A259&gt;=NOW(),NOW(),A259),"")</f>
        <v/>
      </c>
      <c r="B259" s="22" t="str">
        <f aca="false">IF(OR(LEN(E259)=0,B258=""),"",B258+1)</f>
        <v/>
      </c>
      <c r="C259" s="29"/>
      <c r="D259" s="24"/>
      <c r="E259" s="30"/>
      <c r="F259" s="31"/>
      <c r="G259" s="31"/>
      <c r="H259" s="27" t="str">
        <f aca="false">IF(H258="","",IF(AND(H258&lt;0,F259=0,G259=0),"нет денег",IF(OR(H258="нет денег",AND(F259=0,G259=0)),"",H258+F259-G259)))</f>
        <v/>
      </c>
    </row>
    <row r="260" customFormat="false" ht="12.75" hidden="false" customHeight="false" outlineLevel="0" collapsed="false">
      <c r="A260" s="28" t="str">
        <f aca="true">IF(LEN(E260)&gt;0,IF(A260&gt;=NOW(),NOW(),A260),"")</f>
        <v/>
      </c>
      <c r="B260" s="22" t="str">
        <f aca="false">IF(OR(LEN(E260)=0,B259=""),"",B259+1)</f>
        <v/>
      </c>
      <c r="C260" s="29"/>
      <c r="D260" s="24"/>
      <c r="E260" s="30"/>
      <c r="F260" s="31"/>
      <c r="G260" s="31"/>
      <c r="H260" s="27" t="str">
        <f aca="false">IF(H259="","",IF(AND(H259&lt;0,F260=0,G260=0),"нет денег",IF(OR(H259="нет денег",AND(F260=0,G260=0)),"",H259+F260-G260)))</f>
        <v/>
      </c>
    </row>
    <row r="261" customFormat="false" ht="12.75" hidden="false" customHeight="false" outlineLevel="0" collapsed="false">
      <c r="A261" s="28" t="str">
        <f aca="true">IF(LEN(E261)&gt;0,IF(A261&gt;=NOW(),NOW(),A261),"")</f>
        <v/>
      </c>
      <c r="B261" s="22" t="str">
        <f aca="false">IF(OR(LEN(E261)=0,B260=""),"",B260+1)</f>
        <v/>
      </c>
      <c r="C261" s="29"/>
      <c r="D261" s="24"/>
      <c r="E261" s="30"/>
      <c r="F261" s="31"/>
      <c r="G261" s="31"/>
      <c r="H261" s="27" t="str">
        <f aca="false">IF(H260="","",IF(AND(H260&lt;0,F261=0,G261=0),"нет денег",IF(OR(H260="нет денег",AND(F261=0,G261=0)),"",H260+F261-G261)))</f>
        <v/>
      </c>
    </row>
    <row r="262" customFormat="false" ht="12.75" hidden="false" customHeight="false" outlineLevel="0" collapsed="false">
      <c r="A262" s="28" t="str">
        <f aca="true">IF(LEN(E262)&gt;0,IF(A262&gt;=NOW(),NOW(),A262),"")</f>
        <v/>
      </c>
      <c r="B262" s="22" t="str">
        <f aca="false">IF(OR(LEN(E262)=0,B261=""),"",B261+1)</f>
        <v/>
      </c>
      <c r="C262" s="29"/>
      <c r="D262" s="24"/>
      <c r="E262" s="30"/>
      <c r="F262" s="31"/>
      <c r="G262" s="31"/>
      <c r="H262" s="27" t="str">
        <f aca="false">IF(H261="","",IF(AND(H261&lt;0,F262=0,G262=0),"нет денег",IF(OR(H261="нет денег",AND(F262=0,G262=0)),"",H261+F262-G262)))</f>
        <v/>
      </c>
    </row>
    <row r="263" customFormat="false" ht="12.75" hidden="false" customHeight="false" outlineLevel="0" collapsed="false">
      <c r="A263" s="28" t="str">
        <f aca="true">IF(LEN(E263)&gt;0,IF(A263&gt;=NOW(),NOW(),A263),"")</f>
        <v/>
      </c>
      <c r="B263" s="22" t="str">
        <f aca="false">IF(OR(LEN(E263)=0,B262=""),"",B262+1)</f>
        <v/>
      </c>
      <c r="C263" s="29"/>
      <c r="D263" s="24"/>
      <c r="E263" s="30"/>
      <c r="F263" s="31"/>
      <c r="G263" s="31"/>
      <c r="H263" s="27" t="str">
        <f aca="false">IF(H262="","",IF(AND(H262&lt;0,F263=0,G263=0),"нет денег",IF(OR(H262="нет денег",AND(F263=0,G263=0)),"",H262+F263-G263)))</f>
        <v/>
      </c>
    </row>
    <row r="264" customFormat="false" ht="12.75" hidden="false" customHeight="false" outlineLevel="0" collapsed="false">
      <c r="A264" s="28" t="str">
        <f aca="true">IF(LEN(E264)&gt;0,IF(A264&gt;=NOW(),NOW(),A264),"")</f>
        <v/>
      </c>
      <c r="B264" s="22" t="str">
        <f aca="false">IF(OR(LEN(E264)=0,B263=""),"",B263+1)</f>
        <v/>
      </c>
      <c r="C264" s="29"/>
      <c r="D264" s="24"/>
      <c r="E264" s="30"/>
      <c r="F264" s="31"/>
      <c r="G264" s="31"/>
      <c r="H264" s="27" t="str">
        <f aca="false">IF(H263="","",IF(AND(H263&lt;0,F264=0,G264=0),"нет денег",IF(OR(H263="нет денег",AND(F264=0,G264=0)),"",H263+F264-G264)))</f>
        <v/>
      </c>
    </row>
    <row r="265" customFormat="false" ht="12.75" hidden="false" customHeight="false" outlineLevel="0" collapsed="false">
      <c r="A265" s="28" t="str">
        <f aca="true">IF(LEN(E265)&gt;0,IF(A265&gt;=NOW(),NOW(),A265),"")</f>
        <v/>
      </c>
      <c r="B265" s="22" t="str">
        <f aca="false">IF(OR(LEN(E265)=0,B264=""),"",B264+1)</f>
        <v/>
      </c>
      <c r="C265" s="29"/>
      <c r="D265" s="24"/>
      <c r="E265" s="30"/>
      <c r="F265" s="31"/>
      <c r="G265" s="31"/>
      <c r="H265" s="27" t="str">
        <f aca="false">IF(H264="","",IF(AND(H264&lt;0,F265=0,G265=0),"нет денег",IF(OR(H264="нет денег",AND(F265=0,G265=0)),"",H264+F265-G265)))</f>
        <v/>
      </c>
    </row>
    <row r="266" customFormat="false" ht="12.75" hidden="false" customHeight="false" outlineLevel="0" collapsed="false">
      <c r="A266" s="28" t="str">
        <f aca="true">IF(LEN(E266)&gt;0,IF(A266&gt;=NOW(),NOW(),A266),"")</f>
        <v/>
      </c>
      <c r="B266" s="22" t="str">
        <f aca="false">IF(OR(LEN(E266)=0,B265=""),"",B265+1)</f>
        <v/>
      </c>
      <c r="C266" s="29"/>
      <c r="D266" s="24"/>
      <c r="E266" s="30"/>
      <c r="F266" s="31"/>
      <c r="G266" s="31"/>
      <c r="H266" s="27" t="str">
        <f aca="false">IF(H265="","",IF(AND(H265&lt;0,F266=0,G266=0),"нет денег",IF(OR(H265="нет денег",AND(F266=0,G266=0)),"",H265+F266-G266)))</f>
        <v/>
      </c>
    </row>
    <row r="267" customFormat="false" ht="12.75" hidden="false" customHeight="false" outlineLevel="0" collapsed="false">
      <c r="A267" s="28" t="str">
        <f aca="true">IF(LEN(E267)&gt;0,IF(A267&gt;=NOW(),NOW(),A267),"")</f>
        <v/>
      </c>
      <c r="B267" s="22" t="str">
        <f aca="false">IF(OR(LEN(E267)=0,B266=""),"",B266+1)</f>
        <v/>
      </c>
      <c r="C267" s="29"/>
      <c r="D267" s="24"/>
      <c r="E267" s="30"/>
      <c r="F267" s="31"/>
      <c r="G267" s="31"/>
      <c r="H267" s="27" t="str">
        <f aca="false">IF(H266="","",IF(AND(H266&lt;0,F267=0,G267=0),"нет денег",IF(OR(H266="нет денег",AND(F267=0,G267=0)),"",H266+F267-G267)))</f>
        <v/>
      </c>
    </row>
    <row r="268" customFormat="false" ht="12.75" hidden="false" customHeight="false" outlineLevel="0" collapsed="false">
      <c r="A268" s="28" t="str">
        <f aca="true">IF(LEN(E268)&gt;0,IF(A268&gt;=NOW(),NOW(),A268),"")</f>
        <v/>
      </c>
      <c r="B268" s="22" t="str">
        <f aca="false">IF(OR(LEN(E268)=0,B267=""),"",B267+1)</f>
        <v/>
      </c>
      <c r="C268" s="29"/>
      <c r="D268" s="24"/>
      <c r="E268" s="30"/>
      <c r="F268" s="31"/>
      <c r="G268" s="31"/>
      <c r="H268" s="27" t="str">
        <f aca="false">IF(H267="","",IF(AND(H267&lt;0,F268=0,G268=0),"нет денег",IF(OR(H267="нет денег",AND(F268=0,G268=0)),"",H267+F268-G268)))</f>
        <v/>
      </c>
    </row>
    <row r="269" customFormat="false" ht="12.75" hidden="false" customHeight="false" outlineLevel="0" collapsed="false">
      <c r="A269" s="28" t="str">
        <f aca="true">IF(LEN(E269)&gt;0,IF(A269&gt;=NOW(),NOW(),A269),"")</f>
        <v/>
      </c>
      <c r="B269" s="22" t="str">
        <f aca="false">IF(OR(LEN(E269)=0,B268=""),"",B268+1)</f>
        <v/>
      </c>
      <c r="C269" s="29"/>
      <c r="D269" s="24"/>
      <c r="E269" s="30"/>
      <c r="F269" s="31"/>
      <c r="G269" s="31"/>
      <c r="H269" s="27" t="str">
        <f aca="false">IF(H268="","",IF(AND(H268&lt;0,F269=0,G269=0),"нет денег",IF(OR(H268="нет денег",AND(F269=0,G269=0)),"",H268+F269-G269)))</f>
        <v/>
      </c>
    </row>
    <row r="270" customFormat="false" ht="12.75" hidden="false" customHeight="false" outlineLevel="0" collapsed="false">
      <c r="A270" s="28" t="str">
        <f aca="true">IF(LEN(E270)&gt;0,IF(A270&gt;=NOW(),NOW(),A270),"")</f>
        <v/>
      </c>
      <c r="B270" s="22" t="str">
        <f aca="false">IF(OR(LEN(E270)=0,B269=""),"",B269+1)</f>
        <v/>
      </c>
      <c r="C270" s="29"/>
      <c r="D270" s="24"/>
      <c r="E270" s="30"/>
      <c r="F270" s="31"/>
      <c r="G270" s="31"/>
      <c r="H270" s="27" t="str">
        <f aca="false">IF(H269="","",IF(AND(H269&lt;0,F270=0,G270=0),"нет денег",IF(OR(H269="нет денег",AND(F270=0,G270=0)),"",H269+F270-G270)))</f>
        <v/>
      </c>
    </row>
    <row r="271" customFormat="false" ht="12.75" hidden="false" customHeight="false" outlineLevel="0" collapsed="false">
      <c r="A271" s="28" t="str">
        <f aca="true">IF(LEN(E271)&gt;0,IF(A271&gt;=NOW(),NOW(),A271),"")</f>
        <v/>
      </c>
      <c r="B271" s="22" t="str">
        <f aca="false">IF(OR(LEN(E271)=0,B270=""),"",B270+1)</f>
        <v/>
      </c>
      <c r="C271" s="29"/>
      <c r="D271" s="24"/>
      <c r="E271" s="30"/>
      <c r="F271" s="31"/>
      <c r="G271" s="31"/>
      <c r="H271" s="27" t="str">
        <f aca="false">IF(H270="","",IF(AND(H270&lt;0,F271=0,G271=0),"нет денег",IF(OR(H270="нет денег",AND(F271=0,G271=0)),"",H270+F271-G271)))</f>
        <v/>
      </c>
    </row>
    <row r="272" customFormat="false" ht="12.75" hidden="false" customHeight="false" outlineLevel="0" collapsed="false">
      <c r="A272" s="28" t="str">
        <f aca="true">IF(LEN(E272)&gt;0,IF(A272&gt;=NOW(),NOW(),A272),"")</f>
        <v/>
      </c>
      <c r="B272" s="22" t="str">
        <f aca="false">IF(OR(LEN(E272)=0,B271=""),"",B271+1)</f>
        <v/>
      </c>
      <c r="C272" s="29"/>
      <c r="D272" s="24"/>
      <c r="E272" s="30"/>
      <c r="F272" s="31"/>
      <c r="G272" s="31"/>
      <c r="H272" s="27" t="str">
        <f aca="false">IF(H271="","",IF(AND(H271&lt;0,F272=0,G272=0),"нет денег",IF(OR(H271="нет денег",AND(F272=0,G272=0)),"",H271+F272-G272)))</f>
        <v/>
      </c>
    </row>
    <row r="273" customFormat="false" ht="12.75" hidden="false" customHeight="false" outlineLevel="0" collapsed="false">
      <c r="A273" s="28" t="str">
        <f aca="true">IF(LEN(E273)&gt;0,IF(A273&gt;=NOW(),NOW(),A273),"")</f>
        <v/>
      </c>
      <c r="B273" s="22" t="str">
        <f aca="false">IF(OR(LEN(E273)=0,B272=""),"",B272+1)</f>
        <v/>
      </c>
      <c r="C273" s="29"/>
      <c r="D273" s="24"/>
      <c r="E273" s="30"/>
      <c r="F273" s="31"/>
      <c r="G273" s="31"/>
      <c r="H273" s="27" t="str">
        <f aca="false">IF(H272="","",IF(AND(H272&lt;0,F273=0,G273=0),"нет денег",IF(OR(H272="нет денег",AND(F273=0,G273=0)),"",H272+F273-G273)))</f>
        <v/>
      </c>
    </row>
    <row r="274" customFormat="false" ht="12.75" hidden="false" customHeight="false" outlineLevel="0" collapsed="false">
      <c r="A274" s="28" t="str">
        <f aca="true">IF(LEN(E274)&gt;0,IF(A274&gt;=NOW(),NOW(),A274),"")</f>
        <v/>
      </c>
      <c r="B274" s="22" t="str">
        <f aca="false">IF(OR(LEN(E274)=0,B273=""),"",B273+1)</f>
        <v/>
      </c>
      <c r="C274" s="29"/>
      <c r="D274" s="24"/>
      <c r="E274" s="30"/>
      <c r="F274" s="31"/>
      <c r="G274" s="31"/>
      <c r="H274" s="27" t="str">
        <f aca="false">IF(H273="","",IF(AND(H273&lt;0,F274=0,G274=0),"нет денег",IF(OR(H273="нет денег",AND(F274=0,G274=0)),"",H273+F274-G274)))</f>
        <v/>
      </c>
    </row>
    <row r="275" customFormat="false" ht="12.75" hidden="false" customHeight="false" outlineLevel="0" collapsed="false">
      <c r="A275" s="28" t="str">
        <f aca="true">IF(LEN(E275)&gt;0,IF(A275&gt;=NOW(),NOW(),A275),"")</f>
        <v/>
      </c>
      <c r="B275" s="22" t="str">
        <f aca="false">IF(OR(LEN(E275)=0,B274=""),"",B274+1)</f>
        <v/>
      </c>
      <c r="C275" s="29"/>
      <c r="D275" s="24"/>
      <c r="E275" s="30"/>
      <c r="F275" s="31"/>
      <c r="G275" s="31"/>
      <c r="H275" s="27" t="str">
        <f aca="false">IF(H274="","",IF(AND(H274&lt;0,F275=0,G275=0),"нет денег",IF(OR(H274="нет денег",AND(F275=0,G275=0)),"",H274+F275-G275)))</f>
        <v/>
      </c>
    </row>
    <row r="276" customFormat="false" ht="12.75" hidden="false" customHeight="false" outlineLevel="0" collapsed="false">
      <c r="A276" s="28" t="str">
        <f aca="true">IF(LEN(E276)&gt;0,IF(A276&gt;=NOW(),NOW(),A276),"")</f>
        <v/>
      </c>
      <c r="B276" s="22" t="str">
        <f aca="false">IF(OR(LEN(E276)=0,B275=""),"",B275+1)</f>
        <v/>
      </c>
      <c r="C276" s="29"/>
      <c r="D276" s="24"/>
      <c r="E276" s="30"/>
      <c r="F276" s="31"/>
      <c r="G276" s="31"/>
      <c r="H276" s="27" t="str">
        <f aca="false">IF(H275="","",IF(AND(H275&lt;0,F276=0,G276=0),"нет денег",IF(OR(H275="нет денег",AND(F276=0,G276=0)),"",H275+F276-G276)))</f>
        <v/>
      </c>
    </row>
    <row r="277" customFormat="false" ht="12.75" hidden="false" customHeight="false" outlineLevel="0" collapsed="false">
      <c r="A277" s="28" t="str">
        <f aca="true">IF(LEN(E277)&gt;0,IF(A277&gt;=NOW(),NOW(),A277),"")</f>
        <v/>
      </c>
      <c r="B277" s="22" t="str">
        <f aca="false">IF(OR(LEN(E277)=0,B276=""),"",B276+1)</f>
        <v/>
      </c>
      <c r="C277" s="29"/>
      <c r="D277" s="24"/>
      <c r="E277" s="30"/>
      <c r="F277" s="31"/>
      <c r="G277" s="31"/>
      <c r="H277" s="27" t="str">
        <f aca="false">IF(H276="","",IF(AND(H276&lt;0,F277=0,G277=0),"нет денег",IF(OR(H276="нет денег",AND(F277=0,G277=0)),"",H276+F277-G277)))</f>
        <v/>
      </c>
    </row>
    <row r="278" customFormat="false" ht="12.75" hidden="false" customHeight="false" outlineLevel="0" collapsed="false">
      <c r="A278" s="28" t="str">
        <f aca="true">IF(LEN(E278)&gt;0,IF(A278&gt;=NOW(),NOW(),A278),"")</f>
        <v/>
      </c>
      <c r="B278" s="22" t="str">
        <f aca="false">IF(OR(LEN(E278)=0,B277=""),"",B277+1)</f>
        <v/>
      </c>
      <c r="C278" s="29"/>
      <c r="D278" s="24"/>
      <c r="E278" s="30"/>
      <c r="F278" s="31"/>
      <c r="G278" s="31"/>
      <c r="H278" s="27" t="str">
        <f aca="false">IF(H277="","",IF(AND(H277&lt;0,F278=0,G278=0),"нет денег",IF(OR(H277="нет денег",AND(F278=0,G278=0)),"",H277+F278-G278)))</f>
        <v/>
      </c>
    </row>
    <row r="279" customFormat="false" ht="12.75" hidden="false" customHeight="false" outlineLevel="0" collapsed="false">
      <c r="A279" s="28" t="str">
        <f aca="true">IF(LEN(E279)&gt;0,IF(A279&gt;=NOW(),NOW(),A279),"")</f>
        <v/>
      </c>
      <c r="B279" s="22" t="str">
        <f aca="false">IF(OR(LEN(E279)=0,B278=""),"",B278+1)</f>
        <v/>
      </c>
      <c r="C279" s="29"/>
      <c r="D279" s="24"/>
      <c r="E279" s="30"/>
      <c r="F279" s="31"/>
      <c r="G279" s="31"/>
      <c r="H279" s="27" t="str">
        <f aca="false">IF(H278="","",IF(AND(H278&lt;0,F279=0,G279=0),"нет денег",IF(OR(H278="нет денег",AND(F279=0,G279=0)),"",H278+F279-G279)))</f>
        <v/>
      </c>
    </row>
    <row r="280" customFormat="false" ht="12.75" hidden="false" customHeight="false" outlineLevel="0" collapsed="false">
      <c r="A280" s="28" t="str">
        <f aca="true">IF(LEN(E280)&gt;0,IF(A280&gt;=NOW(),NOW(),A280),"")</f>
        <v/>
      </c>
      <c r="B280" s="22" t="str">
        <f aca="false">IF(OR(LEN(E280)=0,B279=""),"",B279+1)</f>
        <v/>
      </c>
      <c r="C280" s="29"/>
      <c r="D280" s="24"/>
      <c r="E280" s="30"/>
      <c r="F280" s="31"/>
      <c r="G280" s="31"/>
      <c r="H280" s="27" t="str">
        <f aca="false">IF(H279="","",IF(AND(H279&lt;0,F280=0,G280=0),"нет денег",IF(OR(H279="нет денег",AND(F280=0,G280=0)),"",H279+F280-G280)))</f>
        <v/>
      </c>
    </row>
    <row r="281" customFormat="false" ht="12.75" hidden="false" customHeight="false" outlineLevel="0" collapsed="false">
      <c r="A281" s="28" t="str">
        <f aca="true">IF(LEN(E281)&gt;0,IF(A281&gt;=NOW(),NOW(),A281),"")</f>
        <v/>
      </c>
      <c r="B281" s="22" t="str">
        <f aca="false">IF(OR(LEN(E281)=0,B280=""),"",B280+1)</f>
        <v/>
      </c>
      <c r="C281" s="29"/>
      <c r="D281" s="24"/>
      <c r="E281" s="30"/>
      <c r="F281" s="31"/>
      <c r="G281" s="31"/>
      <c r="H281" s="27" t="str">
        <f aca="false">IF(H280="","",IF(AND(H280&lt;0,F281=0,G281=0),"нет денег",IF(OR(H280="нет денег",AND(F281=0,G281=0)),"",H280+F281-G281)))</f>
        <v/>
      </c>
    </row>
    <row r="282" customFormat="false" ht="12.75" hidden="false" customHeight="false" outlineLevel="0" collapsed="false">
      <c r="A282" s="28" t="str">
        <f aca="true">IF(LEN(E282)&gt;0,IF(A282&gt;=NOW(),NOW(),A282),"")</f>
        <v/>
      </c>
      <c r="B282" s="22" t="str">
        <f aca="false">IF(OR(LEN(E282)=0,B281=""),"",B281+1)</f>
        <v/>
      </c>
      <c r="C282" s="29"/>
      <c r="D282" s="24"/>
      <c r="E282" s="30"/>
      <c r="F282" s="31"/>
      <c r="G282" s="31"/>
      <c r="H282" s="27" t="str">
        <f aca="false">IF(H281="","",IF(AND(H281&lt;0,F282=0,G282=0),"нет денег",IF(OR(H281="нет денег",AND(F282=0,G282=0)),"",H281+F282-G282)))</f>
        <v/>
      </c>
    </row>
    <row r="283" customFormat="false" ht="12.75" hidden="false" customHeight="false" outlineLevel="0" collapsed="false">
      <c r="A283" s="28" t="str">
        <f aca="true">IF(LEN(E283)&gt;0,IF(A283&gt;=NOW(),NOW(),A283),"")</f>
        <v/>
      </c>
      <c r="B283" s="22" t="str">
        <f aca="false">IF(OR(LEN(E283)=0,B282=""),"",B282+1)</f>
        <v/>
      </c>
      <c r="C283" s="29"/>
      <c r="D283" s="24"/>
      <c r="E283" s="30"/>
      <c r="F283" s="31"/>
      <c r="G283" s="31"/>
      <c r="H283" s="27" t="str">
        <f aca="false">IF(H282="","",IF(AND(H282&lt;0,F283=0,G283=0),"нет денег",IF(OR(H282="нет денег",AND(F283=0,G283=0)),"",H282+F283-G283)))</f>
        <v/>
      </c>
    </row>
    <row r="284" customFormat="false" ht="12.75" hidden="false" customHeight="false" outlineLevel="0" collapsed="false">
      <c r="A284" s="28" t="str">
        <f aca="true">IF(LEN(E284)&gt;0,IF(A284&gt;=NOW(),NOW(),A284),"")</f>
        <v/>
      </c>
      <c r="B284" s="22" t="str">
        <f aca="false">IF(OR(LEN(E284)=0,B283=""),"",B283+1)</f>
        <v/>
      </c>
      <c r="C284" s="29"/>
      <c r="D284" s="24"/>
      <c r="E284" s="30"/>
      <c r="F284" s="31"/>
      <c r="G284" s="31"/>
      <c r="H284" s="27" t="str">
        <f aca="false">IF(H283="","",IF(AND(H283&lt;0,F284=0,G284=0),"нет денег",IF(OR(H283="нет денег",AND(F284=0,G284=0)),"",H283+F284-G284)))</f>
        <v/>
      </c>
    </row>
    <row r="285" customFormat="false" ht="12.75" hidden="false" customHeight="false" outlineLevel="0" collapsed="false">
      <c r="A285" s="28" t="str">
        <f aca="true">IF(LEN(E285)&gt;0,IF(A285&gt;=NOW(),NOW(),A285),"")</f>
        <v/>
      </c>
      <c r="B285" s="22" t="str">
        <f aca="false">IF(OR(LEN(E285)=0,B284=""),"",B284+1)</f>
        <v/>
      </c>
      <c r="C285" s="29"/>
      <c r="D285" s="24"/>
      <c r="E285" s="30"/>
      <c r="F285" s="31"/>
      <c r="G285" s="31"/>
      <c r="H285" s="27" t="str">
        <f aca="false">IF(H284="","",IF(AND(H284&lt;0,F285=0,G285=0),"нет денег",IF(OR(H284="нет денег",AND(F285=0,G285=0)),"",H284+F285-G285)))</f>
        <v/>
      </c>
    </row>
    <row r="286" customFormat="false" ht="12.75" hidden="false" customHeight="false" outlineLevel="0" collapsed="false">
      <c r="A286" s="28" t="str">
        <f aca="true">IF(LEN(E286)&gt;0,IF(A286&gt;=NOW(),NOW(),A286),"")</f>
        <v/>
      </c>
      <c r="B286" s="22" t="str">
        <f aca="false">IF(OR(LEN(E286)=0,B285=""),"",B285+1)</f>
        <v/>
      </c>
      <c r="C286" s="29"/>
      <c r="D286" s="24"/>
      <c r="E286" s="30"/>
      <c r="F286" s="31"/>
      <c r="G286" s="31"/>
      <c r="H286" s="27" t="str">
        <f aca="false">IF(H285="","",IF(AND(H285&lt;0,F286=0,G286=0),"нет денег",IF(OR(H285="нет денег",AND(F286=0,G286=0)),"",H285+F286-G286)))</f>
        <v/>
      </c>
    </row>
    <row r="287" customFormat="false" ht="12.75" hidden="false" customHeight="false" outlineLevel="0" collapsed="false">
      <c r="A287" s="28" t="str">
        <f aca="true">IF(LEN(E287)&gt;0,IF(A287&gt;=NOW(),NOW(),A287),"")</f>
        <v/>
      </c>
      <c r="B287" s="22" t="str">
        <f aca="false">IF(OR(LEN(E287)=0,B286=""),"",B286+1)</f>
        <v/>
      </c>
      <c r="C287" s="29"/>
      <c r="D287" s="24"/>
      <c r="E287" s="30"/>
      <c r="F287" s="31"/>
      <c r="G287" s="31"/>
      <c r="H287" s="27" t="str">
        <f aca="false">IF(H286="","",IF(AND(H286&lt;0,F287=0,G287=0),"нет денег",IF(OR(H286="нет денег",AND(F287=0,G287=0)),"",H286+F287-G287)))</f>
        <v/>
      </c>
    </row>
    <row r="288" customFormat="false" ht="12.75" hidden="false" customHeight="false" outlineLevel="0" collapsed="false">
      <c r="A288" s="28" t="str">
        <f aca="true">IF(LEN(E288)&gt;0,IF(A288&gt;=NOW(),NOW(),A288),"")</f>
        <v/>
      </c>
      <c r="B288" s="22" t="str">
        <f aca="false">IF(OR(LEN(E288)=0,B287=""),"",B287+1)</f>
        <v/>
      </c>
      <c r="C288" s="29"/>
      <c r="D288" s="24"/>
      <c r="E288" s="30"/>
      <c r="F288" s="31"/>
      <c r="G288" s="31"/>
      <c r="H288" s="27" t="str">
        <f aca="false">IF(H287="","",IF(AND(H287&lt;0,F288=0,G288=0),"нет денег",IF(OR(H287="нет денег",AND(F288=0,G288=0)),"",H287+F288-G288)))</f>
        <v/>
      </c>
    </row>
    <row r="289" customFormat="false" ht="12.75" hidden="false" customHeight="false" outlineLevel="0" collapsed="false">
      <c r="A289" s="28" t="str">
        <f aca="true">IF(LEN(E289)&gt;0,IF(A289&gt;=NOW(),NOW(),A289),"")</f>
        <v/>
      </c>
      <c r="B289" s="22" t="str">
        <f aca="false">IF(OR(LEN(E289)=0,B288=""),"",B288+1)</f>
        <v/>
      </c>
      <c r="C289" s="29"/>
      <c r="D289" s="24"/>
      <c r="E289" s="30"/>
      <c r="F289" s="31"/>
      <c r="G289" s="31"/>
      <c r="H289" s="27" t="str">
        <f aca="false">IF(H288="","",IF(AND(H288&lt;0,F289=0,G289=0),"нет денег",IF(OR(H288="нет денег",AND(F289=0,G289=0)),"",H288+F289-G289)))</f>
        <v/>
      </c>
    </row>
    <row r="290" customFormat="false" ht="12.75" hidden="false" customHeight="false" outlineLevel="0" collapsed="false">
      <c r="A290" s="28" t="str">
        <f aca="true">IF(LEN(E290)&gt;0,IF(A290&gt;=NOW(),NOW(),A290),"")</f>
        <v/>
      </c>
      <c r="B290" s="22" t="str">
        <f aca="false">IF(OR(LEN(E290)=0,B289=""),"",B289+1)</f>
        <v/>
      </c>
      <c r="C290" s="29"/>
      <c r="D290" s="24"/>
      <c r="E290" s="30"/>
      <c r="F290" s="31"/>
      <c r="G290" s="31"/>
      <c r="H290" s="27" t="str">
        <f aca="false">IF(H289="","",IF(AND(H289&lt;0,F290=0,G290=0),"нет денег",IF(OR(H289="нет денег",AND(F290=0,G290=0)),"",H289+F290-G290)))</f>
        <v/>
      </c>
    </row>
    <row r="291" customFormat="false" ht="12.75" hidden="false" customHeight="false" outlineLevel="0" collapsed="false">
      <c r="A291" s="28" t="str">
        <f aca="true">IF(LEN(E291)&gt;0,IF(A291&gt;=NOW(),NOW(),A291),"")</f>
        <v/>
      </c>
      <c r="B291" s="22" t="str">
        <f aca="false">IF(OR(LEN(E291)=0,B290=""),"",B290+1)</f>
        <v/>
      </c>
      <c r="C291" s="29"/>
      <c r="D291" s="24"/>
      <c r="E291" s="30"/>
      <c r="F291" s="31"/>
      <c r="G291" s="31"/>
      <c r="H291" s="27" t="str">
        <f aca="false">IF(H290="","",IF(AND(H290&lt;0,F291=0,G291=0),"нет денег",IF(OR(H290="нет денег",AND(F291=0,G291=0)),"",H290+F291-G291)))</f>
        <v/>
      </c>
    </row>
    <row r="292" customFormat="false" ht="12.75" hidden="false" customHeight="false" outlineLevel="0" collapsed="false">
      <c r="A292" s="28" t="str">
        <f aca="true">IF(LEN(E292)&gt;0,IF(A292&gt;=NOW(),NOW(),A292),"")</f>
        <v/>
      </c>
      <c r="B292" s="22" t="str">
        <f aca="false">IF(OR(LEN(E292)=0,B291=""),"",B291+1)</f>
        <v/>
      </c>
      <c r="C292" s="29"/>
      <c r="D292" s="24"/>
      <c r="E292" s="30"/>
      <c r="F292" s="31"/>
      <c r="G292" s="31"/>
      <c r="H292" s="27" t="str">
        <f aca="false">IF(H291="","",IF(AND(H291&lt;0,F292=0,G292=0),"нет денег",IF(OR(H291="нет денег",AND(F292=0,G292=0)),"",H291+F292-G292)))</f>
        <v/>
      </c>
    </row>
    <row r="293" customFormat="false" ht="12.75" hidden="false" customHeight="false" outlineLevel="0" collapsed="false">
      <c r="A293" s="28" t="str">
        <f aca="true">IF(LEN(E293)&gt;0,IF(A293&gt;=NOW(),NOW(),A293),"")</f>
        <v/>
      </c>
      <c r="B293" s="22" t="str">
        <f aca="false">IF(OR(LEN(E293)=0,B292=""),"",B292+1)</f>
        <v/>
      </c>
      <c r="C293" s="29"/>
      <c r="D293" s="24"/>
      <c r="E293" s="30"/>
      <c r="F293" s="31"/>
      <c r="G293" s="31"/>
      <c r="H293" s="27" t="str">
        <f aca="false">IF(H292="","",IF(AND(H292&lt;0,F293=0,G293=0),"нет денег",IF(OR(H292="нет денег",AND(F293=0,G293=0)),"",H292+F293-G293)))</f>
        <v/>
      </c>
    </row>
    <row r="294" customFormat="false" ht="12.75" hidden="false" customHeight="false" outlineLevel="0" collapsed="false">
      <c r="A294" s="28" t="str">
        <f aca="true">IF(LEN(E294)&gt;0,IF(A294&gt;=NOW(),NOW(),A294),"")</f>
        <v/>
      </c>
      <c r="B294" s="22" t="str">
        <f aca="false">IF(OR(LEN(E294)=0,B293=""),"",B293+1)</f>
        <v/>
      </c>
      <c r="C294" s="29"/>
      <c r="D294" s="24"/>
      <c r="E294" s="30"/>
      <c r="F294" s="31"/>
      <c r="G294" s="31"/>
      <c r="H294" s="27" t="str">
        <f aca="false">IF(H293="","",IF(AND(H293&lt;0,F294=0,G294=0),"нет денег",IF(OR(H293="нет денег",AND(F294=0,G294=0)),"",H293+F294-G294)))</f>
        <v/>
      </c>
    </row>
    <row r="295" customFormat="false" ht="12.75" hidden="false" customHeight="false" outlineLevel="0" collapsed="false">
      <c r="A295" s="28" t="str">
        <f aca="true">IF(LEN(E295)&gt;0,IF(A295&gt;=NOW(),NOW(),A295),"")</f>
        <v/>
      </c>
      <c r="B295" s="22" t="str">
        <f aca="false">IF(OR(LEN(E295)=0,B294=""),"",B294+1)</f>
        <v/>
      </c>
      <c r="C295" s="29"/>
      <c r="D295" s="24"/>
      <c r="E295" s="30"/>
      <c r="F295" s="31"/>
      <c r="G295" s="31"/>
      <c r="H295" s="27" t="str">
        <f aca="false">IF(H294="","",IF(AND(H294&lt;0,F295=0,G295=0),"нет денег",IF(OR(H294="нет денег",AND(F295=0,G295=0)),"",H294+F295-G295)))</f>
        <v/>
      </c>
    </row>
    <row r="296" customFormat="false" ht="12.75" hidden="false" customHeight="false" outlineLevel="0" collapsed="false">
      <c r="A296" s="28" t="str">
        <f aca="true">IF(LEN(E296)&gt;0,IF(A296&gt;=NOW(),NOW(),A296),"")</f>
        <v/>
      </c>
      <c r="B296" s="22" t="str">
        <f aca="false">IF(OR(LEN(E296)=0,B295=""),"",B295+1)</f>
        <v/>
      </c>
      <c r="C296" s="29"/>
      <c r="D296" s="24"/>
      <c r="E296" s="30"/>
      <c r="F296" s="31"/>
      <c r="G296" s="31"/>
      <c r="H296" s="27" t="str">
        <f aca="false">IF(H295="","",IF(AND(H295&lt;0,F296=0,G296=0),"нет денег",IF(OR(H295="нет денег",AND(F296=0,G296=0)),"",H295+F296-G296)))</f>
        <v/>
      </c>
    </row>
    <row r="297" customFormat="false" ht="12.75" hidden="false" customHeight="false" outlineLevel="0" collapsed="false">
      <c r="A297" s="28" t="str">
        <f aca="true">IF(LEN(E297)&gt;0,IF(A297&gt;=NOW(),NOW(),A297),"")</f>
        <v/>
      </c>
      <c r="B297" s="22" t="str">
        <f aca="false">IF(OR(LEN(E297)=0,B296=""),"",B296+1)</f>
        <v/>
      </c>
      <c r="C297" s="29"/>
      <c r="D297" s="24"/>
      <c r="E297" s="30"/>
      <c r="F297" s="31"/>
      <c r="G297" s="31"/>
      <c r="H297" s="27" t="str">
        <f aca="false">IF(H296="","",IF(AND(H296&lt;0,F297=0,G297=0),"нет денег",IF(OR(H296="нет денег",AND(F297=0,G297=0)),"",H296+F297-G297)))</f>
        <v/>
      </c>
    </row>
    <row r="298" customFormat="false" ht="12.75" hidden="false" customHeight="false" outlineLevel="0" collapsed="false">
      <c r="A298" s="28" t="str">
        <f aca="true">IF(LEN(E298)&gt;0,IF(A298&gt;=NOW(),NOW(),A298),"")</f>
        <v/>
      </c>
      <c r="B298" s="22" t="str">
        <f aca="false">IF(OR(LEN(E298)=0,B297=""),"",B297+1)</f>
        <v/>
      </c>
      <c r="C298" s="29"/>
      <c r="D298" s="24"/>
      <c r="E298" s="30"/>
      <c r="F298" s="31"/>
      <c r="G298" s="31"/>
      <c r="H298" s="27" t="str">
        <f aca="false">IF(H297="","",IF(AND(H297&lt;0,F298=0,G298=0),"нет денег",IF(OR(H297="нет денег",AND(F298=0,G298=0)),"",H297+F298-G298)))</f>
        <v/>
      </c>
    </row>
    <row r="299" customFormat="false" ht="12.75" hidden="false" customHeight="false" outlineLevel="0" collapsed="false">
      <c r="A299" s="28" t="str">
        <f aca="true">IF(LEN(E299)&gt;0,IF(A299&gt;=NOW(),NOW(),A299),"")</f>
        <v/>
      </c>
      <c r="B299" s="22" t="str">
        <f aca="false">IF(OR(LEN(E299)=0,B298=""),"",B298+1)</f>
        <v/>
      </c>
      <c r="C299" s="29"/>
      <c r="D299" s="24"/>
      <c r="E299" s="30"/>
      <c r="F299" s="31"/>
      <c r="G299" s="31"/>
      <c r="H299" s="27" t="str">
        <f aca="false">IF(H298="","",IF(AND(H298&lt;0,F299=0,G299=0),"нет денег",IF(OR(H298="нет денег",AND(F299=0,G299=0)),"",H298+F299-G299)))</f>
        <v/>
      </c>
    </row>
    <row r="300" customFormat="false" ht="12.75" hidden="false" customHeight="false" outlineLevel="0" collapsed="false">
      <c r="A300" s="28" t="str">
        <f aca="true">IF(LEN(E300)&gt;0,IF(A300&gt;=NOW(),NOW(),A300),"")</f>
        <v/>
      </c>
      <c r="B300" s="22" t="str">
        <f aca="false">IF(OR(LEN(E300)=0,B299=""),"",B299+1)</f>
        <v/>
      </c>
      <c r="C300" s="29"/>
      <c r="D300" s="24"/>
      <c r="E300" s="30"/>
      <c r="F300" s="31"/>
      <c r="G300" s="31"/>
      <c r="H300" s="27" t="str">
        <f aca="false">IF(H299="","",IF(AND(H299&lt;0,F300=0,G300=0),"нет денег",IF(OR(H299="нет денег",AND(F300=0,G300=0)),"",H299+F300-G300)))</f>
        <v/>
      </c>
    </row>
    <row r="301" customFormat="false" ht="12.75" hidden="false" customHeight="false" outlineLevel="0" collapsed="false">
      <c r="A301" s="28" t="str">
        <f aca="true">IF(LEN(E301)&gt;0,IF(A301&gt;=NOW(),NOW(),A301),"")</f>
        <v/>
      </c>
      <c r="B301" s="22" t="str">
        <f aca="false">IF(OR(LEN(E301)=0,B300=""),"",B300+1)</f>
        <v/>
      </c>
      <c r="C301" s="29"/>
      <c r="D301" s="24"/>
      <c r="E301" s="30"/>
      <c r="F301" s="31"/>
      <c r="G301" s="31"/>
      <c r="H301" s="27" t="str">
        <f aca="false">IF(H300="","",IF(AND(H300&lt;0,F301=0,G301=0),"нет денег",IF(OR(H300="нет денег",AND(F301=0,G301=0)),"",H300+F301-G301)))</f>
        <v/>
      </c>
    </row>
    <row r="302" customFormat="false" ht="12.75" hidden="false" customHeight="false" outlineLevel="0" collapsed="false">
      <c r="A302" s="28" t="str">
        <f aca="true">IF(LEN(E302)&gt;0,IF(A302&gt;=NOW(),NOW(),A302),"")</f>
        <v/>
      </c>
      <c r="B302" s="22" t="str">
        <f aca="false">IF(OR(LEN(E302)=0,B301=""),"",B301+1)</f>
        <v/>
      </c>
      <c r="C302" s="29"/>
      <c r="D302" s="24"/>
      <c r="E302" s="30"/>
      <c r="F302" s="31"/>
      <c r="G302" s="31"/>
      <c r="H302" s="27" t="str">
        <f aca="false">IF(H301="","",IF(AND(H301&lt;0,F302=0,G302=0),"нет денег",IF(OR(H301="нет денег",AND(F302=0,G302=0)),"",H301+F302-G302)))</f>
        <v/>
      </c>
    </row>
    <row r="303" customFormat="false" ht="12.75" hidden="false" customHeight="false" outlineLevel="0" collapsed="false">
      <c r="A303" s="28" t="str">
        <f aca="true">IF(LEN(E303)&gt;0,IF(A303&gt;=NOW(),NOW(),A303),"")</f>
        <v/>
      </c>
      <c r="B303" s="22" t="str">
        <f aca="false">IF(OR(LEN(E303)=0,B302=""),"",B302+1)</f>
        <v/>
      </c>
      <c r="C303" s="29"/>
      <c r="D303" s="24"/>
      <c r="E303" s="30"/>
      <c r="F303" s="31"/>
      <c r="G303" s="31"/>
      <c r="H303" s="27" t="str">
        <f aca="false">IF(H302="","",IF(AND(H302&lt;0,F303=0,G303=0),"нет денег",IF(OR(H302="нет денег",AND(F303=0,G303=0)),"",H302+F303-G303)))</f>
        <v/>
      </c>
    </row>
    <row r="304" customFormat="false" ht="12.75" hidden="false" customHeight="false" outlineLevel="0" collapsed="false">
      <c r="A304" s="28" t="str">
        <f aca="true">IF(LEN(E304)&gt;0,IF(A304&gt;=NOW(),NOW(),A304),"")</f>
        <v/>
      </c>
      <c r="B304" s="22" t="str">
        <f aca="false">IF(OR(LEN(E304)=0,B303=""),"",B303+1)</f>
        <v/>
      </c>
      <c r="C304" s="29"/>
      <c r="D304" s="24"/>
      <c r="E304" s="30"/>
      <c r="F304" s="31"/>
      <c r="G304" s="31"/>
      <c r="H304" s="27" t="str">
        <f aca="false">IF(H303="","",IF(AND(H303&lt;0,F304=0,G304=0),"нет денег",IF(OR(H303="нет денег",AND(F304=0,G304=0)),"",H303+F304-G304)))</f>
        <v/>
      </c>
    </row>
    <row r="305" customFormat="false" ht="12.75" hidden="false" customHeight="false" outlineLevel="0" collapsed="false">
      <c r="A305" s="28" t="str">
        <f aca="true">IF(LEN(E305)&gt;0,IF(A305&gt;=NOW(),NOW(),A305),"")</f>
        <v/>
      </c>
      <c r="B305" s="22" t="str">
        <f aca="false">IF(OR(LEN(E305)=0,B304=""),"",B304+1)</f>
        <v/>
      </c>
      <c r="C305" s="29"/>
      <c r="D305" s="24"/>
      <c r="E305" s="30"/>
      <c r="F305" s="31"/>
      <c r="G305" s="31"/>
      <c r="H305" s="27" t="str">
        <f aca="false">IF(H304="","",IF(AND(H304&lt;0,F305=0,G305=0),"нет денег",IF(OR(H304="нет денег",AND(F305=0,G305=0)),"",H304+F305-G305)))</f>
        <v/>
      </c>
    </row>
    <row r="306" customFormat="false" ht="12.75" hidden="false" customHeight="false" outlineLevel="0" collapsed="false">
      <c r="A306" s="28" t="str">
        <f aca="true">IF(LEN(E306)&gt;0,IF(A306&gt;=NOW(),NOW(),A306),"")</f>
        <v/>
      </c>
      <c r="B306" s="22" t="str">
        <f aca="false">IF(OR(LEN(E306)=0,B305=""),"",B305+1)</f>
        <v/>
      </c>
      <c r="C306" s="29"/>
      <c r="D306" s="24"/>
      <c r="E306" s="30"/>
      <c r="F306" s="31"/>
      <c r="G306" s="31"/>
      <c r="H306" s="27" t="str">
        <f aca="false">IF(H305="","",IF(AND(H305&lt;0,F306=0,G306=0),"нет денег",IF(OR(H305="нет денег",AND(F306=0,G306=0)),"",H305+F306-G306)))</f>
        <v/>
      </c>
    </row>
    <row r="307" customFormat="false" ht="12.75" hidden="false" customHeight="false" outlineLevel="0" collapsed="false">
      <c r="A307" s="28" t="str">
        <f aca="true">IF(LEN(E307)&gt;0,IF(A307&gt;=NOW(),NOW(),A307),"")</f>
        <v/>
      </c>
      <c r="B307" s="22" t="str">
        <f aca="false">IF(OR(LEN(E307)=0,B306=""),"",B306+1)</f>
        <v/>
      </c>
      <c r="C307" s="29"/>
      <c r="D307" s="24"/>
      <c r="E307" s="30"/>
      <c r="F307" s="31"/>
      <c r="G307" s="31"/>
      <c r="H307" s="27" t="str">
        <f aca="false">IF(H306="","",IF(AND(H306&lt;0,F307=0,G307=0),"нет денег",IF(OR(H306="нет денег",AND(F307=0,G307=0)),"",H306+F307-G307)))</f>
        <v/>
      </c>
    </row>
    <row r="308" customFormat="false" ht="12.75" hidden="false" customHeight="false" outlineLevel="0" collapsed="false">
      <c r="A308" s="28" t="str">
        <f aca="true">IF(LEN(E308)&gt;0,IF(A308&gt;=NOW(),NOW(),A308),"")</f>
        <v/>
      </c>
      <c r="B308" s="22" t="str">
        <f aca="false">IF(OR(LEN(E308)=0,B307=""),"",B307+1)</f>
        <v/>
      </c>
      <c r="C308" s="29"/>
      <c r="D308" s="24"/>
      <c r="E308" s="30"/>
      <c r="F308" s="31"/>
      <c r="G308" s="31"/>
      <c r="H308" s="27" t="str">
        <f aca="false">IF(H307="","",IF(AND(H307&lt;0,F308=0,G308=0),"нет денег",IF(OR(H307="нет денег",AND(F308=0,G308=0)),"",H307+F308-G308)))</f>
        <v/>
      </c>
    </row>
    <row r="309" customFormat="false" ht="12.75" hidden="false" customHeight="false" outlineLevel="0" collapsed="false">
      <c r="A309" s="28" t="str">
        <f aca="true">IF(LEN(E309)&gt;0,IF(A309&gt;=NOW(),NOW(),A309),"")</f>
        <v/>
      </c>
      <c r="B309" s="22" t="str">
        <f aca="false">IF(OR(LEN(E309)=0,B308=""),"",B308+1)</f>
        <v/>
      </c>
      <c r="C309" s="29"/>
      <c r="D309" s="24"/>
      <c r="E309" s="30"/>
      <c r="F309" s="31"/>
      <c r="G309" s="31"/>
      <c r="H309" s="27" t="str">
        <f aca="false">IF(H308="","",IF(AND(H308&lt;0,F309=0,G309=0),"нет денег",IF(OR(H308="нет денег",AND(F309=0,G309=0)),"",H308+F309-G309)))</f>
        <v/>
      </c>
    </row>
    <row r="310" customFormat="false" ht="13.5" hidden="false" customHeight="false" outlineLevel="0" collapsed="false">
      <c r="A310" s="32" t="str">
        <f aca="true">IF(LEN(E310)&gt;0,IF(A310&gt;=NOW(),NOW(),A310),"")</f>
        <v/>
      </c>
      <c r="B310" s="33" t="str">
        <f aca="false">IF(OR(LEN(E310)=0,B309=""),"",B309+1)</f>
        <v/>
      </c>
      <c r="C310" s="34"/>
      <c r="D310" s="35"/>
      <c r="E310" s="36"/>
      <c r="F310" s="37"/>
      <c r="G310" s="37"/>
      <c r="H310" s="38" t="str">
        <f aca="false">IF(H309="","",IF(AND(H309&lt;0,F310=0,G310=0),"нет денег",IF(OR(H309="нет денег",AND(F310=0,G310=0)),"",H309+F310-G310)))</f>
        <v/>
      </c>
    </row>
    <row r="311" customFormat="false" ht="17.25" hidden="false" customHeight="false" outlineLevel="0" collapsed="false">
      <c r="A311" s="39"/>
      <c r="B311" s="40" t="str">
        <f aca="false">IF(COUNT(B7:B310)=0,"",COUNT(B7:B310))</f>
        <v/>
      </c>
      <c r="C311" s="41" t="str">
        <f aca="false">IF(COUNT(C7:C310)=0,"",COUNT(C7:C310))</f>
        <v/>
      </c>
      <c r="D311" s="6" t="s">
        <v>13</v>
      </c>
      <c r="E311" s="42" t="s">
        <v>15</v>
      </c>
      <c r="F311" s="43" t="n">
        <f aca="false">IF(SUM(F7:F310)&lt;=0,0,SUM(F7:F310))</f>
        <v>0</v>
      </c>
      <c r="G311" s="43" t="n">
        <f aca="false">IF(SUM(G7:G310)&lt;=0,0,SUM(G7:G310))</f>
        <v>0</v>
      </c>
      <c r="H311" s="44" t="n">
        <f aca="false">IF(AND($F$311&lt;&gt;"",$G$311&lt;&gt;""),$H$5+$F$311-$G$311,IF(AND($F$311="",$G$311=""),IF(AND($F$7=0,$G$7=0),H5,""),IF(AND($F$311="",$G$311&lt;&gt;""),$H$5-$G$311,IF(AND($F$311&lt;="",$G$311=""),H5+F311))))</f>
        <v>0</v>
      </c>
    </row>
    <row r="312" customFormat="false" ht="17.25" hidden="false" customHeight="false" outlineLevel="0" collapsed="false">
      <c r="A312" s="1"/>
      <c r="B312" s="1"/>
      <c r="C312" s="45"/>
      <c r="D312" s="46"/>
      <c r="E312" s="47" t="s">
        <v>16</v>
      </c>
      <c r="F312" s="48" t="n">
        <f aca="false">SUMIF($D$7:$D$310,D312,$F$7:$F$310)</f>
        <v>0</v>
      </c>
      <c r="G312" s="49" t="n">
        <f aca="false">SUMIF($D$7:$D$310,D312,$G$7:$G$310)</f>
        <v>0</v>
      </c>
      <c r="H312" s="1"/>
    </row>
    <row r="313" customFormat="false" ht="16.5" hidden="false" customHeight="false" outlineLevel="0" collapsed="false">
      <c r="A313" s="1"/>
      <c r="B313" s="1"/>
      <c r="C313" s="50"/>
      <c r="D313" s="51"/>
      <c r="E313" s="52" t="s">
        <v>16</v>
      </c>
      <c r="F313" s="53" t="n">
        <f aca="false">SUMIF($D$7:$D$310,D313,$F$7:$F$310)</f>
        <v>0</v>
      </c>
      <c r="G313" s="54" t="n">
        <f aca="false">SUMIF($D$7:$D$310,D313,$G$7:$G$310)</f>
        <v>0</v>
      </c>
      <c r="H313" s="1"/>
    </row>
    <row r="314" customFormat="false" ht="16.5" hidden="false" customHeight="false" outlineLevel="0" collapsed="false">
      <c r="A314" s="1"/>
      <c r="B314" s="1"/>
      <c r="C314" s="50"/>
      <c r="D314" s="51"/>
      <c r="E314" s="52" t="s">
        <v>16</v>
      </c>
      <c r="F314" s="53" t="n">
        <f aca="false">SUMIF($D$7:$D$310,D314,$F$7:$F$310)</f>
        <v>0</v>
      </c>
      <c r="G314" s="54" t="n">
        <f aca="false">SUMIF($D$7:$D$310,D314,$G$7:$G$310)</f>
        <v>0</v>
      </c>
      <c r="H314" s="1"/>
    </row>
    <row r="315" customFormat="false" ht="16.5" hidden="false" customHeight="false" outlineLevel="0" collapsed="false">
      <c r="A315" s="1"/>
      <c r="B315" s="1"/>
      <c r="C315" s="50"/>
      <c r="D315" s="55"/>
      <c r="E315" s="56" t="s">
        <v>16</v>
      </c>
      <c r="F315" s="57" t="n">
        <f aca="false">SUMIF($D$7:$D$310,D315,$F$7:$F$310)</f>
        <v>0</v>
      </c>
      <c r="G315" s="58" t="n">
        <f aca="false">SUMIF($D$7:$D$310,D315,$G$7:$G$310)</f>
        <v>0</v>
      </c>
      <c r="H315" s="1"/>
    </row>
    <row r="316" customFormat="false" ht="17.25" hidden="false" customHeight="false" outlineLevel="0" collapsed="false">
      <c r="A316" s="1"/>
      <c r="B316" s="1"/>
      <c r="C316" s="50"/>
      <c r="D316" s="59" t="s">
        <v>17</v>
      </c>
      <c r="E316" s="59"/>
      <c r="F316" s="60" t="n">
        <f aca="false">SUM(F312:F315)</f>
        <v>0</v>
      </c>
      <c r="G316" s="61" t="n">
        <f aca="false">SUM(G312:G315)</f>
        <v>0</v>
      </c>
      <c r="H316" s="1"/>
    </row>
    <row r="317" customFormat="false" ht="13.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</sheetData>
  <sheetProtection sheet="true" objects="true" scenarios="true" selectLockedCells="true" sort="false" autoFilter="false"/>
  <autoFilter ref="D6:E6"/>
  <mergeCells count="5">
    <mergeCell ref="A2:C2"/>
    <mergeCell ref="D2:H2"/>
    <mergeCell ref="E3:H3"/>
    <mergeCell ref="E4:H4"/>
    <mergeCell ref="D316:E316"/>
  </mergeCells>
  <conditionalFormatting sqref="H7:H310">
    <cfRule type="expression" priority="2" aboveAverage="0" equalAverage="0" bottom="0" percent="0" rank="0" text="" dxfId="26">
      <formula>AND(H7&lt;=$F$5,OR(F7&lt;&gt;0,G7&lt;&gt;0))</formula>
    </cfRule>
  </conditionalFormatting>
  <conditionalFormatting sqref="H311">
    <cfRule type="expression" priority="3" aboveAverage="0" equalAverage="0" bottom="0" percent="0" rank="0" text="" dxfId="27">
      <formula>AND(H311&lt;=$F$5,OR(F311&lt;&gt;"",G311&lt;&gt;""))</formula>
    </cfRule>
  </conditionalFormatting>
  <conditionalFormatting sqref="A4:C4 B5:C5">
    <cfRule type="expression" priority="4" aboveAverage="0" equalAverage="0" bottom="0" percent="0" rank="0" text="" dxfId="28">
      <formula>AND(A4&lt;=$F$5,OR(#REF!&lt;&gt;0,#REF!&lt;&gt;0))</formula>
    </cfRule>
  </conditionalFormatting>
  <dataValidations count="10">
    <dataValidation allowBlank="true" errorStyle="stop" operator="between" prompt="В это поле введите по желанию фамилию и инициалы учётчика" promptTitle="Ф. И. О. учётчика" showDropDown="false" showErrorMessage="true" showInputMessage="true" sqref="E3:H3" type="none">
      <formula1>0</formula1>
      <formula2>0</formula2>
    </dataValidation>
    <dataValidation allowBlank="true" errorStyle="stop" operator="between" prompt="Введите в это поле адрес или название организации, производящей учёт" promptTitle="Адрес учёта" showDropDown="false" showErrorMessage="true" showInputMessage="true" sqref="E4:H4" type="none">
      <formula1>0</formula1>
      <formula2>0</formula2>
    </dataValidation>
    <dataValidation allowBlank="true" errorStyle="stop" operator="between" prompt="Введите в это поле наиболее допустимое значение остатка. Если величина остатка будет ниже заявленного порога, то ячейка будет выделена другим цветом" promptTitle="Нижний предел остатка" showDropDown="false" showErrorMessage="true" showInputMessage="true" sqref="F5" type="none">
      <formula1>0</formula1>
      <formula2>0</formula2>
    </dataValidation>
    <dataValidation allowBlank="true" errorStyle="stop" operator="between" prompt="Введите первоначальное количество денег на начало месяца в это поле" promptTitle="Остаток на начало месяца" showDropDown="false" showErrorMessage="true" showInputMessage="true" sqref="H5" type="none">
      <formula1>0</formula1>
      <formula2>0</formula2>
    </dataValidation>
    <dataValidation allowBlank="true" errorStyle="stop" operator="between" prompt="Поделите ваши статьи прихода и расхода на категории (например: аванс, зарплата, пища, лекарства, бытовая химия). Это поможет контролировать приход и расход по видам" promptTitle="Категория" showDropDown="false" showErrorMessage="true" showInputMessage="true" sqref="D7:D310" type="none">
      <formula1>0</formula1>
      <formula2>0</formula2>
    </dataValidation>
    <dataValidation allowBlank="true" errorStyle="stop" operator="between" prompt="Введите в это поле дату поступления прихода или расхода" promptTitle="Дата" showDropDown="false" showErrorMessage="true" showInputMessage="true" sqref="C7:C310" type="none">
      <formula1>0</formula1>
      <formula2>0</formula2>
    </dataValidation>
    <dataValidation allowBlank="true" errorStyle="stop" operator="between" prompt="Введите в это поле наименование приходной или расходной статьи" promptTitle="Наименование" showDropDown="false" showErrorMessage="true" showInputMessage="true" sqref="E7:E310" type="none">
      <formula1>0</formula1>
      <formula2>0</formula2>
    </dataValidation>
    <dataValidation allowBlank="true" errorStyle="stop" operator="between" prompt="Введите величину прихода в рублях" promptTitle="Приход" showDropDown="false" showErrorMessage="true" showInputMessage="true" sqref="F7:F310" type="none">
      <formula1>0</formula1>
      <formula2>0</formula2>
    </dataValidation>
    <dataValidation allowBlank="true" errorStyle="stop" operator="between" prompt="Введите величину расхода в рублях" promptTitle="Расход" showDropDown="false" showErrorMessage="true" showInputMessage="true" sqref="G7:G310" type="none">
      <formula1>0</formula1>
      <formula2>0</formula2>
    </dataValidation>
    <dataValidation allowBlank="true" errorStyle="stop" operator="between" prompt="В это поле вводится категория, по которой нужно узнать сумму доходов или расходов за месяц (например: сумма выплаченных штрафов, или сколько затрат произведено на закупку мебели и т.д.). Также можно получить сумму общую для 2 - 4-х категорий" promptTitle="Сумма по категориям" showDropDown="false" showErrorMessage="true" showInputMessage="true" sqref="D312:D3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6:21:59Z</dcterms:created>
  <dc:creator>Неизвестен</dc:creator>
  <dc:description>www.volgafinans.com (Информационный ресурс о финансах)</dc:description>
  <cp:keywords>домашняя бухгалтерия финансы</cp:keywords>
  <dc:language>en-US</dc:language>
  <cp:lastModifiedBy>.</cp:lastModifiedBy>
  <dcterms:modified xsi:type="dcterms:W3CDTF">2011-04-17T09:52:38Z</dcterms:modified>
  <cp:revision>0</cp:revision>
  <dc:subject>Контроль за расходом денег</dc:subject>
  <dc:title>Таблица ведения семейного бюджета</dc:title>
</cp:coreProperties>
</file>