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Калькулятор кредита" sheetId="1" state="visible" r:id="rId2"/>
    <sheet name="Описание" sheetId="2" state="visible" r:id="rId3"/>
    <sheet name="Аннуитет" sheetId="3" state="hidden" r:id="rId4"/>
  </sheets>
  <definedNames>
    <definedName function="true" hidden="false" name="ЧИСТВНДОХ" vbProcedure="true"/>
    <definedName function="true" hidden="false" name="ДАТАМЕС" vbProcedure="true"/>
    <definedName function="true" hidden="false" name="НОД" vbProcedure="tru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t xml:space="preserve">Калькулятор кредита</t>
  </si>
  <si>
    <t xml:space="preserve">Оригинальный файл калькулятора размещён на информационном портале banki.ru</t>
  </si>
  <si>
    <t xml:space="preserve">Параметры кредитования</t>
  </si>
  <si>
    <t xml:space="preserve">Выплаты по кредиту</t>
  </si>
  <si>
    <t xml:space="preserve">За весь срок кредита</t>
  </si>
  <si>
    <t xml:space="preserve">Сумма кредита</t>
  </si>
  <si>
    <t xml:space="preserve">Ежемесячно,</t>
  </si>
  <si>
    <t xml:space="preserve">Срок кредита, мес.</t>
  </si>
  <si>
    <t xml:space="preserve">в том числе:</t>
  </si>
  <si>
    <t xml:space="preserve">Годовая процентная ставка</t>
  </si>
  <si>
    <t xml:space="preserve">Кредит + проценты по кредиту</t>
  </si>
  <si>
    <t xml:space="preserve">Комиссии</t>
  </si>
  <si>
    <t xml:space="preserve">%</t>
  </si>
  <si>
    <t xml:space="preserve">Min</t>
  </si>
  <si>
    <t xml:space="preserve">Max</t>
  </si>
  <si>
    <t xml:space="preserve">Начисление</t>
  </si>
  <si>
    <t xml:space="preserve">Единовременно при получении</t>
  </si>
  <si>
    <t xml:space="preserve">Комиссия 1</t>
  </si>
  <si>
    <t xml:space="preserve">единовр.</t>
  </si>
  <si>
    <t xml:space="preserve">Ежегодно</t>
  </si>
  <si>
    <t xml:space="preserve">Комиссия 2</t>
  </si>
  <si>
    <t xml:space="preserve">ежемес.</t>
  </si>
  <si>
    <t xml:space="preserve">Комиссия 3</t>
  </si>
  <si>
    <t xml:space="preserve">Оценка "стоимости" кредита</t>
  </si>
  <si>
    <t xml:space="preserve">Комиссия 4</t>
  </si>
  <si>
    <t xml:space="preserve">Переплата в денежном выражении</t>
  </si>
  <si>
    <t xml:space="preserve">Комиссия 5</t>
  </si>
  <si>
    <t xml:space="preserve">Переплата в %</t>
  </si>
  <si>
    <t xml:space="preserve">Эффективная ставка (методика ЦБ)</t>
  </si>
  <si>
    <t xml:space="preserve">х</t>
  </si>
  <si>
    <t xml:space="preserve">Сравнение кредитов</t>
  </si>
  <si>
    <t xml:space="preserve">Сумма</t>
  </si>
  <si>
    <t xml:space="preserve">Срок, мес.</t>
  </si>
  <si>
    <t xml:space="preserve">Ставка</t>
  </si>
  <si>
    <t xml:space="preserve">Выплаты</t>
  </si>
  <si>
    <t xml:space="preserve">Переплата</t>
  </si>
  <si>
    <t xml:space="preserve">Эфф. % ставка</t>
  </si>
  <si>
    <t xml:space="preserve">Описание (банк, название кредита)</t>
  </si>
  <si>
    <t xml:space="preserve">Единовр.</t>
  </si>
  <si>
    <t xml:space="preserve">Ежемес.</t>
  </si>
  <si>
    <t xml:space="preserve">Ежегодн.</t>
  </si>
  <si>
    <t xml:space="preserve">в деньгах</t>
  </si>
  <si>
    <t xml:space="preserve">в %</t>
  </si>
  <si>
    <t xml:space="preserve">0.12% min 2000; единовр. + 0.1%; ежемес. + 135; ежегод.</t>
  </si>
  <si>
    <t xml:space="preserve">Описание калькулятора</t>
  </si>
  <si>
    <r>
      <rPr>
        <sz val="10"/>
        <rFont val="Arial Cyr"/>
        <family val="0"/>
        <charset val="204"/>
      </rPr>
      <t xml:space="preserve">Калькулятор позволяет рассчитать выплаты по кредиту с </t>
    </r>
    <r>
      <rPr>
        <b val="true"/>
        <sz val="10"/>
        <rFont val="Arial Cyr"/>
        <family val="2"/>
        <charset val="204"/>
      </rPr>
      <t xml:space="preserve">аннуитетной формой погашения</t>
    </r>
    <r>
      <rPr>
        <sz val="10"/>
        <rFont val="Arial Cyr"/>
        <family val="2"/>
        <charset val="204"/>
      </rPr>
      <t xml:space="preserve"> (равными платежами в течение срока кредита)</t>
    </r>
    <r>
      <rPr>
        <sz val="10"/>
        <rFont val="Arial Cyr"/>
        <family val="0"/>
        <charset val="204"/>
      </rPr>
      <t xml:space="preserve">.</t>
    </r>
  </si>
  <si>
    <t xml:space="preserve">Параметры кредитования вносятся в ячейки, выделенные тёмно-серым фоном.</t>
  </si>
  <si>
    <r>
      <rPr>
        <sz val="10"/>
        <rFont val="Arial Cyr"/>
        <family val="0"/>
        <charset val="204"/>
      </rPr>
      <t xml:space="preserve">Имеется возможность учета до 5 различных дополнительных комиссий, начисляемых </t>
    </r>
    <r>
      <rPr>
        <b val="true"/>
        <sz val="10"/>
        <rFont val="Arial Cyr"/>
        <family val="2"/>
        <charset val="204"/>
      </rPr>
      <t xml:space="preserve">на первоначальную сумму кредита</t>
    </r>
    <r>
      <rPr>
        <sz val="10"/>
        <rFont val="Arial Cyr"/>
        <family val="2"/>
        <charset val="204"/>
      </rPr>
      <t xml:space="preserve"> единовременно, ежемесячно или ежегодно</t>
    </r>
    <r>
      <rPr>
        <sz val="10"/>
        <rFont val="Arial Cyr"/>
        <family val="0"/>
        <charset val="204"/>
      </rPr>
      <t xml:space="preserve">.</t>
    </r>
  </si>
  <si>
    <r>
      <rPr>
        <sz val="10"/>
        <rFont val="Arial Cyr"/>
        <family val="0"/>
        <charset val="204"/>
      </rPr>
      <t xml:space="preserve">Кроме суммы выплат и переплаты по кредиту, калькулятор рассчитывает </t>
    </r>
    <r>
      <rPr>
        <b val="true"/>
        <sz val="10"/>
        <rFont val="Arial Cyr"/>
        <family val="2"/>
        <charset val="204"/>
      </rPr>
      <t xml:space="preserve">эффективную ставку, </t>
    </r>
    <r>
      <rPr>
        <sz val="10"/>
        <rFont val="Arial Cyr"/>
        <family val="2"/>
        <charset val="204"/>
      </rPr>
      <t xml:space="preserve">т.е. ставку по кредиту с учётом всех дополнительных комиссий</t>
    </r>
    <r>
      <rPr>
        <sz val="10"/>
        <rFont val="Arial Cyr"/>
        <family val="0"/>
        <charset val="204"/>
      </rPr>
      <t xml:space="preserve">.
Другими словами, переплата, рассчитанная по кредиту с эффективной ставкой без доп. комиссий равна переплате по кредиту, рассчитанному по заявленной ставке с доп. комиссиями. Для кредитов без дополнительных комиссий эффективная ставка равна годовой процентной ставке.</t>
    </r>
  </si>
  <si>
    <r>
      <rPr>
        <sz val="10"/>
        <rFont val="Arial Cyr"/>
        <family val="0"/>
        <charset val="204"/>
      </rPr>
      <t xml:space="preserve">Расчёт по кредиту можно сохранить в таблице сравнения. Для этого нужно нажать кнопку справа от калькулятора.
Удалить кредит из списка можно кликнув по значку '</t>
    </r>
    <r>
      <rPr>
        <b val="true"/>
        <sz val="12"/>
        <color rgb="FF800000"/>
        <rFont val="Arial Cyr"/>
        <family val="2"/>
        <charset val="204"/>
      </rPr>
      <t xml:space="preserve">х</t>
    </r>
    <r>
      <rPr>
        <sz val="10"/>
        <rFont val="Arial Cyr"/>
        <family val="0"/>
        <charset val="204"/>
      </rPr>
      <t xml:space="preserve">' слева от описания кредита. Для удаления всех кредитов из списка нужно щёлкнуть по аналогичному значку в 'шапке' таблицы.
К сохранённым кредитам можно добавить краткое описание в последнем столбце таблицы.</t>
    </r>
  </si>
  <si>
    <r>
      <rPr>
        <b val="true"/>
        <sz val="10"/>
        <rFont val="Arial Cyr"/>
        <family val="2"/>
        <charset val="204"/>
      </rPr>
      <t xml:space="preserve">Внимание!</t>
    </r>
    <r>
      <rPr>
        <sz val="10"/>
        <rFont val="Arial Cyr"/>
        <family val="0"/>
        <charset val="204"/>
      </rPr>
      <t xml:space="preserve"> Файл содержит макросы Visual Basic. </t>
    </r>
    <r>
      <rPr>
        <i val="true"/>
        <sz val="10"/>
        <rFont val="Arial Cyr"/>
        <family val="2"/>
        <charset val="204"/>
      </rPr>
      <t xml:space="preserve">Не отключайте их при загрузке</t>
    </r>
    <r>
      <rPr>
        <sz val="10"/>
        <rFont val="Arial Cyr"/>
        <family val="0"/>
        <charset val="204"/>
      </rPr>
      <t xml:space="preserve">, поскольку тогда не будут работать функции расчёта эффективной ставки и сохранения расчётов.</t>
    </r>
  </si>
  <si>
    <t xml:space="preserve">Аннуитетные платежи</t>
  </si>
  <si>
    <t xml:space="preserve">Срок</t>
  </si>
  <si>
    <t xml:space="preserve">Льготный период</t>
  </si>
  <si>
    <t xml:space="preserve">Аннуитетный платёж</t>
  </si>
  <si>
    <t xml:space="preserve">min</t>
  </si>
  <si>
    <t xml:space="preserve">max</t>
  </si>
  <si>
    <t xml:space="preserve">Комиссия единоврем.</t>
  </si>
  <si>
    <t xml:space="preserve">Комиссия ежемес.</t>
  </si>
  <si>
    <t xml:space="preserve">Эффективная ставка ЦБ:</t>
  </si>
  <si>
    <t xml:space="preserve">Номер платежа</t>
  </si>
  <si>
    <t xml:space="preserve">Дата платежа</t>
  </si>
  <si>
    <t xml:space="preserve">Платёж всего</t>
  </si>
  <si>
    <t xml:space="preserve">в т.ч.</t>
  </si>
  <si>
    <t xml:space="preserve">Остаток задолженности</t>
  </si>
  <si>
    <t xml:space="preserve">Погашение задолженности</t>
  </si>
  <si>
    <t xml:space="preserve">Проценты</t>
  </si>
  <si>
    <t xml:space="preserve">Все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0.0%"/>
    <numFmt numFmtId="168" formatCode="0.00%"/>
    <numFmt numFmtId="169" formatCode="0"/>
    <numFmt numFmtId="170" formatCode="#,##0.00"/>
    <numFmt numFmtId="171" formatCode="General"/>
    <numFmt numFmtId="172" formatCode="0.000"/>
    <numFmt numFmtId="173" formatCode="0.00"/>
    <numFmt numFmtId="174" formatCode="#,##0.0"/>
    <numFmt numFmtId="175" formatCode="0%"/>
    <numFmt numFmtId="176" formatCode="[$-409]m/d/yyyy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1"/>
      <name val="Arial Cyr"/>
      <family val="2"/>
      <charset val="204"/>
    </font>
    <font>
      <u val="single"/>
      <sz val="10"/>
      <color rgb="FF808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99330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000080"/>
      <name val="Arial Cyr"/>
      <family val="2"/>
      <charset val="204"/>
    </font>
    <font>
      <sz val="10"/>
      <color rgb="FF333399"/>
      <name val="Arial Cyr"/>
      <family val="2"/>
      <charset val="204"/>
    </font>
    <font>
      <sz val="10"/>
      <color rgb="FF000080"/>
      <name val="Arial Cyr"/>
      <family val="2"/>
      <charset val="204"/>
    </font>
    <font>
      <i val="true"/>
      <sz val="8"/>
      <color rgb="FF000080"/>
      <name val="Arial Cyr"/>
      <family val="2"/>
      <charset val="204"/>
    </font>
    <font>
      <sz val="8"/>
      <color rgb="FF000080"/>
      <name val="Arial Cyr"/>
      <family val="2"/>
      <charset val="204"/>
    </font>
    <font>
      <sz val="8"/>
      <color rgb="FF333399"/>
      <name val="Arial Cyr"/>
      <family val="2"/>
      <charset val="204"/>
    </font>
    <font>
      <sz val="9"/>
      <color rgb="FF808080"/>
      <name val="Arial CYR"/>
      <family val="2"/>
      <charset val="204"/>
    </font>
    <font>
      <sz val="9"/>
      <name val="Arial Cyr"/>
      <family val="2"/>
      <charset val="204"/>
    </font>
    <font>
      <sz val="9"/>
      <color rgb="FFFFFFFF"/>
      <name val="Arial Cyr"/>
      <family val="2"/>
      <charset val="204"/>
    </font>
    <font>
      <b val="true"/>
      <sz val="12"/>
      <color rgb="FF800000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color rgb="FF00008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4"/>
      <color rgb="FF8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5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13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6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2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6" fontId="0" fillId="0" borderId="0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0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9" xfId="22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" xfId="21"/>
    <cellStyle name="Обычный_Расчёт эффективной ставки по двум методикам" xfId="22"/>
    <cellStyle name="Числовой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1</xdr:row>
      <xdr:rowOff>213120</xdr:rowOff>
    </xdr:from>
    <xdr:to>
      <xdr:col>14</xdr:col>
      <xdr:colOff>63000</xdr:colOff>
      <xdr:row>16</xdr:row>
      <xdr:rowOff>7560</xdr:rowOff>
    </xdr:to>
    <xdr:sp>
      <xdr:nvSpPr>
        <xdr:cNvPr id="0" name="Rectangle 21"/>
        <xdr:cNvSpPr/>
      </xdr:nvSpPr>
      <xdr:spPr>
        <a:xfrm>
          <a:off x="93240" y="388440"/>
          <a:ext cx="6921720" cy="2215800"/>
        </a:xfrm>
        <a:prstGeom prst="roundRect">
          <a:avLst>
            <a:gd name="adj" fmla="val 1338"/>
          </a:avLst>
        </a:prstGeom>
        <a:noFill/>
        <a:ln w="9360">
          <a:solidFill>
            <a:srgbClr val="ddddd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9800</xdr:colOff>
      <xdr:row>11</xdr:row>
      <xdr:rowOff>0</xdr:rowOff>
    </xdr:from>
    <xdr:to>
      <xdr:col>16</xdr:col>
      <xdr:colOff>1527480</xdr:colOff>
      <xdr:row>13</xdr:row>
      <xdr:rowOff>46080</xdr:rowOff>
    </xdr:to>
    <xdr:clientData/>
  </xdr:twoCellAnchor>
  <xdr:twoCellAnchor editAs="absolute">
    <xdr:from>
      <xdr:col>16</xdr:col>
      <xdr:colOff>171720</xdr:colOff>
      <xdr:row>13</xdr:row>
      <xdr:rowOff>137160</xdr:rowOff>
    </xdr:from>
    <xdr:to>
      <xdr:col>16</xdr:col>
      <xdr:colOff>495360</xdr:colOff>
      <xdr:row>18</xdr:row>
      <xdr:rowOff>7920</xdr:rowOff>
    </xdr:to>
    <xdr:sp>
      <xdr:nvSpPr>
        <xdr:cNvPr id="1" name="AutoShape 11"/>
        <xdr:cNvSpPr/>
      </xdr:nvSpPr>
      <xdr:spPr>
        <a:xfrm>
          <a:off x="8132760" y="2341080"/>
          <a:ext cx="323640" cy="320400"/>
        </a:xfrm>
        <a:prstGeom prst="downArrow">
          <a:avLst>
            <a:gd name="adj1" fmla="val 33333"/>
            <a:gd name="adj2" fmla="val 51352"/>
          </a:avLst>
        </a:prstGeom>
        <a:solidFill>
          <a:srgbClr val="c0c0c0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213120</xdr:rowOff>
    </xdr:from>
    <xdr:to>
      <xdr:col>14</xdr:col>
      <xdr:colOff>63000</xdr:colOff>
      <xdr:row>10</xdr:row>
      <xdr:rowOff>122040</xdr:rowOff>
    </xdr:to>
    <xdr:sp>
      <xdr:nvSpPr>
        <xdr:cNvPr id="2" name="Rectangle 22"/>
        <xdr:cNvSpPr/>
      </xdr:nvSpPr>
      <xdr:spPr>
        <a:xfrm>
          <a:off x="3721680" y="388440"/>
          <a:ext cx="3293280" cy="1434600"/>
        </a:xfrm>
        <a:prstGeom prst="roundRect">
          <a:avLst>
            <a:gd name="adj" fmla="val 1338"/>
          </a:avLst>
        </a:prstGeom>
        <a:noFill/>
        <a:ln w="9360">
          <a:solidFill>
            <a:srgbClr val="ddddd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122040</xdr:rowOff>
    </xdr:from>
    <xdr:to>
      <xdr:col>14</xdr:col>
      <xdr:colOff>63000</xdr:colOff>
      <xdr:row>16</xdr:row>
      <xdr:rowOff>7560</xdr:rowOff>
    </xdr:to>
    <xdr:sp>
      <xdr:nvSpPr>
        <xdr:cNvPr id="3" name="Rectangle 23"/>
        <xdr:cNvSpPr/>
      </xdr:nvSpPr>
      <xdr:spPr>
        <a:xfrm>
          <a:off x="3721680" y="1823040"/>
          <a:ext cx="3293280" cy="781200"/>
        </a:xfrm>
        <a:prstGeom prst="roundRect">
          <a:avLst>
            <a:gd name="adj" fmla="val 1338"/>
          </a:avLst>
        </a:prstGeom>
        <a:noFill/>
        <a:ln w="9360">
          <a:solidFill>
            <a:srgbClr val="ddddd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anki.ru/forum/index.php?PAGE_NAME=read&amp;FID=11&amp;TID=1621&amp;MID=18012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9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3.43"/>
    <col collapsed="false" customWidth="true" hidden="false" outlineLevel="0" max="3" min="3" style="0" width="10.43"/>
    <col collapsed="false" customWidth="true" hidden="false" outlineLevel="0" max="4" min="4" style="0" width="7.32"/>
    <col collapsed="false" customWidth="true" hidden="false" outlineLevel="0" max="5" min="5" style="0" width="7.55"/>
    <col collapsed="false" customWidth="true" hidden="false" outlineLevel="0" max="6" min="6" style="0" width="8.33"/>
    <col collapsed="false" customWidth="true" hidden="false" outlineLevel="0" max="7" min="7" style="0" width="12.99"/>
    <col collapsed="false" customWidth="true" hidden="false" outlineLevel="0" max="8" min="8" style="0" width="0.87"/>
    <col collapsed="false" customWidth="true" hidden="false" outlineLevel="0" max="9" min="9" style="0" width="0.99"/>
    <col collapsed="false" customWidth="true" hidden="false" outlineLevel="0" max="10" min="10" style="1" width="8.43"/>
    <col collapsed="false" customWidth="true" hidden="false" outlineLevel="0" max="11" min="11" style="0" width="8.43"/>
    <col collapsed="false" customWidth="true" hidden="false" outlineLevel="0" max="12" min="12" style="0" width="7.99"/>
    <col collapsed="false" customWidth="true" hidden="false" outlineLevel="0" max="13" min="13" style="0" width="8.43"/>
    <col collapsed="false" customWidth="true" hidden="false" outlineLevel="0" max="14" min="14" style="0" width="11.55"/>
    <col collapsed="false" customWidth="true" hidden="false" outlineLevel="0" max="15" min="15" style="0" width="6.99"/>
    <col collapsed="false" customWidth="true" hidden="false" outlineLevel="0" max="16" min="16" style="2" width="7.32"/>
    <col collapsed="false" customWidth="true" hidden="false" outlineLevel="0" max="17" min="17" style="0" width="23.99"/>
    <col collapsed="false" customWidth="true" hidden="false" outlineLevel="0" max="19" min="19" style="0" width="2.55"/>
    <col collapsed="false" customWidth="true" hidden="false" outlineLevel="0" max="20" min="20" style="0" width="3.99"/>
  </cols>
  <sheetData>
    <row r="1" customFormat="false" ht="13.8" hidden="false" customHeight="false" outlineLevel="0" collapsed="false">
      <c r="B1" s="3" t="s">
        <v>0</v>
      </c>
      <c r="C1" s="3"/>
      <c r="J1" s="4"/>
    </row>
    <row r="2" s="5" customFormat="true" ht="17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P2" s="7"/>
    </row>
    <row r="3" customFormat="false" ht="13.2" hidden="false" customHeight="false" outlineLevel="0" collapsed="false">
      <c r="B3" s="8" t="s">
        <v>2</v>
      </c>
      <c r="C3" s="8"/>
      <c r="H3" s="9"/>
      <c r="I3" s="9"/>
      <c r="J3" s="10" t="s">
        <v>3</v>
      </c>
      <c r="K3" s="10"/>
      <c r="L3" s="11"/>
      <c r="M3" s="12"/>
      <c r="N3" s="12"/>
    </row>
    <row r="4" customFormat="false" ht="13.2" hidden="false" customHeight="false" outlineLevel="0" collapsed="false">
      <c r="B4" s="8"/>
      <c r="C4" s="8"/>
      <c r="H4" s="9"/>
      <c r="I4" s="1"/>
      <c r="J4" s="13" t="s">
        <v>4</v>
      </c>
      <c r="K4" s="14"/>
      <c r="L4" s="15"/>
      <c r="M4" s="16"/>
      <c r="N4" s="17" t="n">
        <f aca="false">N9+N7*G6+N8*$G$6+N10*ROUNDUP($G$6/12,0)</f>
        <v>113215.991487475</v>
      </c>
    </row>
    <row r="5" customFormat="false" ht="13.2" hidden="false" customHeight="false" outlineLevel="0" collapsed="false">
      <c r="B5" s="18" t="s">
        <v>5</v>
      </c>
      <c r="C5" s="19"/>
      <c r="D5" s="19"/>
      <c r="E5" s="20"/>
      <c r="F5" s="21"/>
      <c r="G5" s="22" t="n">
        <v>100000</v>
      </c>
      <c r="H5" s="9"/>
      <c r="I5" s="1"/>
      <c r="J5" s="13" t="s">
        <v>6</v>
      </c>
      <c r="K5" s="14"/>
      <c r="L5" s="23"/>
      <c r="M5" s="23"/>
      <c r="N5" s="17" t="n">
        <f aca="false">N7+N8</f>
        <v>9267.99929062294</v>
      </c>
    </row>
    <row r="6" customFormat="false" ht="13.2" hidden="false" customHeight="false" outlineLevel="0" collapsed="false">
      <c r="B6" s="18" t="s">
        <v>7</v>
      </c>
      <c r="C6" s="19"/>
      <c r="D6" s="19"/>
      <c r="E6" s="15"/>
      <c r="F6" s="21"/>
      <c r="G6" s="24" t="n">
        <v>12</v>
      </c>
      <c r="H6" s="9"/>
      <c r="I6" s="1"/>
      <c r="J6" s="25" t="s">
        <v>8</v>
      </c>
      <c r="K6" s="26"/>
      <c r="L6" s="27"/>
      <c r="M6" s="27"/>
      <c r="N6" s="28"/>
    </row>
    <row r="7" customFormat="false" ht="13.2" hidden="false" customHeight="false" outlineLevel="0" collapsed="false">
      <c r="B7" s="18" t="s">
        <v>9</v>
      </c>
      <c r="C7" s="19"/>
      <c r="D7" s="19"/>
      <c r="E7" s="15"/>
      <c r="F7" s="21"/>
      <c r="G7" s="29" t="n">
        <v>0.18</v>
      </c>
      <c r="H7" s="9"/>
      <c r="I7" s="1"/>
      <c r="J7" s="30" t="s">
        <v>10</v>
      </c>
      <c r="K7" s="31"/>
      <c r="L7" s="32"/>
      <c r="M7" s="33"/>
      <c r="N7" s="34" t="n">
        <f aca="false">G5*G8/(1-1/POWER(1+G8,G6))</f>
        <v>9167.99929062294</v>
      </c>
    </row>
    <row r="8" customFormat="false" ht="10.5" hidden="false" customHeight="true" outlineLevel="0" collapsed="false">
      <c r="E8" s="35"/>
      <c r="G8" s="36" t="n">
        <f aca="false">G7/12</f>
        <v>0.015</v>
      </c>
      <c r="H8" s="9"/>
      <c r="I8" s="1"/>
      <c r="J8" s="30" t="s">
        <v>11</v>
      </c>
      <c r="K8" s="31"/>
      <c r="L8" s="32"/>
      <c r="M8" s="33"/>
      <c r="N8" s="34" t="n">
        <f aca="false">SUMIF($G$10:$G$14,"ежемес.",$H$10:$H$14)</f>
        <v>100</v>
      </c>
    </row>
    <row r="9" customFormat="false" ht="13.2" hidden="false" customHeight="false" outlineLevel="0" collapsed="false">
      <c r="B9" s="37"/>
      <c r="C9" s="37"/>
      <c r="D9" s="38" t="s">
        <v>12</v>
      </c>
      <c r="E9" s="39" t="s">
        <v>13</v>
      </c>
      <c r="F9" s="39" t="s">
        <v>14</v>
      </c>
      <c r="G9" s="40" t="s">
        <v>15</v>
      </c>
      <c r="H9" s="9"/>
      <c r="I9" s="1"/>
      <c r="J9" s="19" t="s">
        <v>16</v>
      </c>
      <c r="K9" s="14"/>
      <c r="L9" s="15"/>
      <c r="M9" s="15"/>
      <c r="N9" s="41" t="n">
        <f aca="false">SUMIF($G$10:$G$14,"единовр.",$H$10:$H$14)</f>
        <v>2000</v>
      </c>
    </row>
    <row r="10" customFormat="false" ht="13.2" hidden="false" customHeight="false" outlineLevel="0" collapsed="false">
      <c r="B10" s="42" t="s">
        <v>17</v>
      </c>
      <c r="C10" s="43"/>
      <c r="D10" s="44" t="n">
        <v>0.0012</v>
      </c>
      <c r="E10" s="45" t="n">
        <v>2000</v>
      </c>
      <c r="F10" s="45"/>
      <c r="G10" s="46" t="s">
        <v>18</v>
      </c>
      <c r="H10" s="47" t="n">
        <f aca="false">MIN(MAX($G$5*$D10,E10),F10)</f>
        <v>2000</v>
      </c>
      <c r="I10" s="48" t="str">
        <f aca="false">IF(D10&lt;&gt;0,D10*100&amp;"%","")&amp;IF(AND(D10&lt;&gt;0,E10&lt;&gt;0)," min ","")&amp;E10&amp;IF(AND(OR(D10&lt;&gt;0,E10&lt;&gt;0),F10&lt;&gt;0)," max ","")&amp;F10&amp;IF(G10&lt;&gt;"","; ","")&amp;G10</f>
        <v>0.12% min 2000; единовр.</v>
      </c>
      <c r="J10" s="49" t="s">
        <v>19</v>
      </c>
      <c r="K10" s="50"/>
      <c r="L10" s="15"/>
      <c r="M10" s="51"/>
      <c r="N10" s="41" t="n">
        <f aca="false">SUMIF($G$10:$G$14,"ежегод.",$H$10:$H$14)</f>
        <v>0</v>
      </c>
    </row>
    <row r="11" customFormat="false" ht="13.2" hidden="false" customHeight="false" outlineLevel="0" collapsed="false">
      <c r="B11" s="42" t="s">
        <v>20</v>
      </c>
      <c r="C11" s="43"/>
      <c r="D11" s="44" t="n">
        <v>0.001</v>
      </c>
      <c r="E11" s="45"/>
      <c r="F11" s="45"/>
      <c r="G11" s="46" t="s">
        <v>21</v>
      </c>
      <c r="H11" s="47" t="n">
        <f aca="false">MIN(MAX($G$5*$D11,E11),F11)</f>
        <v>100</v>
      </c>
      <c r="I11" s="48" t="str">
        <f aca="false">IF(D11&lt;&gt;0,D11*100&amp;"%","")&amp;IF(AND(D11&lt;&gt;0,E11&lt;&gt;0)," min ","")&amp;E11&amp;IF(AND(OR(D11&lt;&gt;0,E11&lt;&gt;0),F11&lt;&gt;0)," max ","")&amp;F11&amp;IF(G11&lt;&gt;"","; ","")&amp;G11</f>
        <v>0.1%; ежемес.</v>
      </c>
      <c r="J11" s="52"/>
      <c r="K11" s="52"/>
      <c r="L11" s="53"/>
      <c r="M11" s="54"/>
      <c r="N11" s="53"/>
    </row>
    <row r="12" customFormat="false" ht="13.2" hidden="false" customHeight="false" outlineLevel="0" collapsed="false">
      <c r="B12" s="42" t="s">
        <v>22</v>
      </c>
      <c r="C12" s="43"/>
      <c r="D12" s="44"/>
      <c r="E12" s="45"/>
      <c r="F12" s="45"/>
      <c r="G12" s="46"/>
      <c r="H12" s="47" t="n">
        <f aca="false">MIN(MAX($G$5*$D12,E12),F12)</f>
        <v>0</v>
      </c>
      <c r="I12" s="48" t="str">
        <f aca="false">IF(D12&lt;&gt;0,D12*100&amp;"%","")&amp;IF(AND(D12&lt;&gt;0,E12&lt;&gt;0)," min ","")&amp;E12&amp;IF(AND(OR(D12&lt;&gt;0,E12&lt;&gt;0),F12&lt;&gt;0)," max ","")&amp;F12&amp;IF(G12&lt;&gt;"","; ","")&amp;G12</f>
        <v/>
      </c>
      <c r="J12" s="8" t="s">
        <v>23</v>
      </c>
      <c r="K12" s="8"/>
      <c r="N12" s="55" t="e">
        <f aca="false">G5*N16/(1-1/POWER(1+N16,G6))</f>
        <v>#NAME?</v>
      </c>
    </row>
    <row r="13" customFormat="false" ht="13.2" hidden="false" customHeight="false" outlineLevel="0" collapsed="false">
      <c r="B13" s="42" t="s">
        <v>24</v>
      </c>
      <c r="C13" s="43"/>
      <c r="D13" s="44"/>
      <c r="E13" s="45"/>
      <c r="F13" s="45"/>
      <c r="G13" s="46"/>
      <c r="H13" s="47" t="n">
        <f aca="false">MIN(MAX($G$5*$D13,E13),F13)</f>
        <v>0</v>
      </c>
      <c r="I13" s="48" t="str">
        <f aca="false">IF(D13&lt;&gt;0,D13*100&amp;"%","")&amp;IF(AND(D13&lt;&gt;0,E13&lt;&gt;0)," min ","")&amp;E13&amp;IF(AND(OR(D13&lt;&gt;0,E13&lt;&gt;0),F13&lt;&gt;0)," max ","")&amp;F13&amp;IF(G13&lt;&gt;"","; ","")&amp;G13</f>
        <v/>
      </c>
      <c r="J13" s="18" t="s">
        <v>25</v>
      </c>
      <c r="K13" s="14"/>
      <c r="L13" s="15"/>
      <c r="M13" s="20"/>
      <c r="N13" s="56" t="n">
        <f aca="false">N4-G5</f>
        <v>13215.9914874753</v>
      </c>
    </row>
    <row r="14" customFormat="false" ht="13.2" hidden="false" customHeight="false" outlineLevel="0" collapsed="false">
      <c r="B14" s="42" t="s">
        <v>26</v>
      </c>
      <c r="C14" s="43"/>
      <c r="D14" s="44"/>
      <c r="E14" s="45"/>
      <c r="F14" s="45"/>
      <c r="G14" s="46"/>
      <c r="H14" s="47" t="n">
        <f aca="false">MIN(MAX($G$5*$D14,E14),F14)</f>
        <v>0</v>
      </c>
      <c r="I14" s="48" t="str">
        <f aca="false">IF(D14&lt;&gt;0,D14*100&amp;"%","")&amp;IF(AND(D14&lt;&gt;0,E14&lt;&gt;0)," min ","")&amp;E14&amp;IF(AND(OR(D14&lt;&gt;0,E14&lt;&gt;0),F14&lt;&gt;0)," max ","")&amp;F14&amp;IF(G14&lt;&gt;"","; ","")&amp;G14</f>
        <v/>
      </c>
      <c r="J14" s="18" t="s">
        <v>27</v>
      </c>
      <c r="K14" s="14"/>
      <c r="L14" s="15"/>
      <c r="M14" s="57"/>
      <c r="N14" s="58" t="n">
        <f aca="false">N13/G5</f>
        <v>0.132159914874753</v>
      </c>
    </row>
    <row r="15" customFormat="false" ht="13.2" hidden="false" customHeight="false" outlineLevel="0" collapsed="false">
      <c r="H15" s="59"/>
      <c r="I15" s="60"/>
      <c r="J15" s="61" t="s">
        <v>28</v>
      </c>
      <c r="K15" s="62"/>
      <c r="L15" s="63"/>
      <c r="M15" s="64"/>
      <c r="N15" s="65" t="e">
        <f aca="false">Аннуитет!C12</f>
        <v>#NAME?</v>
      </c>
    </row>
    <row r="16" customFormat="false" ht="4.5" hidden="false" customHeight="true" outlineLevel="0" collapsed="false"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7" t="n">
        <f aca="false">N4/G6</f>
        <v>9434.66595728961</v>
      </c>
      <c r="N16" s="68" t="e">
        <f aca="false">N15/12</f>
        <v>#NAME?</v>
      </c>
      <c r="O16" s="66"/>
      <c r="P16" s="66"/>
      <c r="Q16" s="66"/>
    </row>
    <row r="17" customFormat="false" ht="4.5" hidden="false" customHeight="true" outlineLevel="0" collapsed="false">
      <c r="J17" s="0"/>
      <c r="P17" s="0"/>
    </row>
    <row r="18" s="69" customFormat="true" ht="43.5" hidden="true" customHeight="true" outlineLevel="0" collapsed="false">
      <c r="B18" s="70" t="s">
        <v>29</v>
      </c>
      <c r="C18" s="71" t="n">
        <f aca="false">G5</f>
        <v>100000</v>
      </c>
      <c r="D18" s="72" t="n">
        <f aca="false">G6</f>
        <v>12</v>
      </c>
      <c r="E18" s="73" t="n">
        <f aca="false">G7</f>
        <v>0.18</v>
      </c>
      <c r="F18" s="74" t="str">
        <f aca="false">I10&amp;IF(I11&lt;&gt;""," + ","")&amp;I11&amp;IF(I12&lt;&gt;""," + ","")&amp;I12&amp;IF(I13&lt;&gt;""," + ","")&amp;I13&amp;IF(I14&lt;&gt;""," + ","")&amp;I14</f>
        <v>0.12% min 2000; единовр. + 0.1%; ежемес.</v>
      </c>
      <c r="G18" s="74"/>
      <c r="H18" s="74"/>
      <c r="I18" s="74"/>
      <c r="J18" s="74"/>
      <c r="K18" s="71" t="n">
        <f aca="false">N9</f>
        <v>2000</v>
      </c>
      <c r="L18" s="75" t="n">
        <f aca="false">N5</f>
        <v>9267.99929062294</v>
      </c>
      <c r="M18" s="71" t="n">
        <f aca="false">N10</f>
        <v>0</v>
      </c>
      <c r="N18" s="71" t="n">
        <f aca="false">N13</f>
        <v>13215.9914874753</v>
      </c>
      <c r="O18" s="76" t="n">
        <f aca="false">N14</f>
        <v>0.132159914874753</v>
      </c>
      <c r="P18" s="77" t="e">
        <f aca="false">N15</f>
        <v>#NAME?</v>
      </c>
      <c r="Q18" s="78"/>
      <c r="T18" s="79"/>
    </row>
    <row r="19" customFormat="false" ht="13.2" hidden="false" customHeight="false" outlineLevel="0" collapsed="false">
      <c r="B19" s="8" t="s">
        <v>30</v>
      </c>
    </row>
    <row r="20" s="80" customFormat="true" ht="12" hidden="false" customHeight="true" outlineLevel="0" collapsed="false">
      <c r="B20" s="81" t="s">
        <v>29</v>
      </c>
      <c r="C20" s="82" t="s">
        <v>31</v>
      </c>
      <c r="D20" s="82" t="s">
        <v>32</v>
      </c>
      <c r="E20" s="82" t="s">
        <v>33</v>
      </c>
      <c r="F20" s="82" t="s">
        <v>11</v>
      </c>
      <c r="G20" s="82"/>
      <c r="H20" s="82"/>
      <c r="I20" s="82"/>
      <c r="J20" s="82"/>
      <c r="K20" s="82" t="s">
        <v>34</v>
      </c>
      <c r="L20" s="82"/>
      <c r="M20" s="82"/>
      <c r="N20" s="82" t="s">
        <v>35</v>
      </c>
      <c r="O20" s="82"/>
      <c r="P20" s="82" t="s">
        <v>36</v>
      </c>
      <c r="Q20" s="82" t="s">
        <v>37</v>
      </c>
      <c r="T20" s="83"/>
      <c r="V20" s="83"/>
    </row>
    <row r="21" s="80" customFormat="true" ht="12" hidden="false" customHeight="true" outlineLevel="0" collapsed="false">
      <c r="B21" s="81"/>
      <c r="C21" s="82"/>
      <c r="D21" s="82"/>
      <c r="E21" s="82"/>
      <c r="F21" s="82"/>
      <c r="G21" s="82"/>
      <c r="H21" s="82"/>
      <c r="I21" s="82"/>
      <c r="J21" s="82"/>
      <c r="K21" s="82" t="s">
        <v>38</v>
      </c>
      <c r="L21" s="82" t="s">
        <v>39</v>
      </c>
      <c r="M21" s="82" t="s">
        <v>40</v>
      </c>
      <c r="N21" s="82" t="s">
        <v>41</v>
      </c>
      <c r="O21" s="82" t="s">
        <v>42</v>
      </c>
      <c r="P21" s="82"/>
      <c r="Q21" s="82"/>
      <c r="V21" s="83"/>
    </row>
    <row r="22" customFormat="false" ht="20.4" hidden="false" customHeight="true" outlineLevel="0" collapsed="false">
      <c r="B22" s="70" t="s">
        <v>29</v>
      </c>
      <c r="C22" s="71" t="n">
        <v>100000</v>
      </c>
      <c r="D22" s="72" t="n">
        <v>36</v>
      </c>
      <c r="E22" s="73" t="n">
        <v>0.18</v>
      </c>
      <c r="F22" s="74" t="s">
        <v>43</v>
      </c>
      <c r="G22" s="74"/>
      <c r="H22" s="74"/>
      <c r="I22" s="74"/>
      <c r="J22" s="74"/>
      <c r="K22" s="71" t="n">
        <v>2000</v>
      </c>
      <c r="L22" s="75" t="n">
        <v>3715.23955359171</v>
      </c>
      <c r="M22" s="71" t="n">
        <v>135</v>
      </c>
      <c r="N22" s="71" t="n">
        <v>36153.6239293015</v>
      </c>
      <c r="O22" s="76" t="n">
        <v>0.361536239293015</v>
      </c>
      <c r="P22" s="77" t="n">
        <v>0.23911948800087</v>
      </c>
      <c r="Q22" s="78"/>
    </row>
    <row r="23" customFormat="false" ht="20.4" hidden="false" customHeight="true" outlineLevel="0" collapsed="false">
      <c r="B23" s="70" t="s">
        <v>29</v>
      </c>
      <c r="C23" s="71" t="n">
        <v>100000</v>
      </c>
      <c r="D23" s="72" t="n">
        <v>24</v>
      </c>
      <c r="E23" s="73" t="n">
        <v>0.18</v>
      </c>
      <c r="F23" s="74" t="s">
        <v>43</v>
      </c>
      <c r="G23" s="74"/>
      <c r="H23" s="74"/>
      <c r="I23" s="74"/>
      <c r="J23" s="74"/>
      <c r="K23" s="71" t="n">
        <v>2000</v>
      </c>
      <c r="L23" s="75" t="n">
        <v>5092.41019695091</v>
      </c>
      <c r="M23" s="71" t="n">
        <v>135</v>
      </c>
      <c r="N23" s="71" t="n">
        <v>24487.8447268219</v>
      </c>
      <c r="O23" s="76" t="n">
        <v>0.244878447268219</v>
      </c>
      <c r="P23" s="77" t="n">
        <v>0.247829049825668</v>
      </c>
      <c r="Q23" s="78"/>
    </row>
    <row r="24" customFormat="false" ht="20.4" hidden="false" customHeight="true" outlineLevel="0" collapsed="false">
      <c r="B24" s="70" t="s">
        <v>29</v>
      </c>
      <c r="C24" s="71" t="n">
        <v>100000</v>
      </c>
      <c r="D24" s="72" t="n">
        <v>12</v>
      </c>
      <c r="E24" s="73" t="n">
        <v>0.18</v>
      </c>
      <c r="F24" s="74" t="s">
        <v>43</v>
      </c>
      <c r="G24" s="74"/>
      <c r="H24" s="74"/>
      <c r="I24" s="74"/>
      <c r="J24" s="74"/>
      <c r="K24" s="71" t="n">
        <v>2000</v>
      </c>
      <c r="L24" s="75" t="n">
        <v>9267.99929062298</v>
      </c>
      <c r="M24" s="71" t="n">
        <v>135</v>
      </c>
      <c r="N24" s="71" t="n">
        <v>13350.9914874757</v>
      </c>
      <c r="O24" s="76" t="n">
        <v>0.133509914874757</v>
      </c>
      <c r="P24" s="77" t="n">
        <v>0.270553380250931</v>
      </c>
      <c r="Q24" s="78"/>
    </row>
  </sheetData>
  <sheetProtection sheet="true" objects="true" scenarios="true"/>
  <mergeCells count="14">
    <mergeCell ref="B2:N2"/>
    <mergeCell ref="F18:J18"/>
    <mergeCell ref="B20:B21"/>
    <mergeCell ref="C20:C21"/>
    <mergeCell ref="D20:D21"/>
    <mergeCell ref="E20:E21"/>
    <mergeCell ref="F20:J21"/>
    <mergeCell ref="K20:M20"/>
    <mergeCell ref="N20:O20"/>
    <mergeCell ref="P20:P21"/>
    <mergeCell ref="Q20:Q21"/>
    <mergeCell ref="F22:J22"/>
    <mergeCell ref="F23:J23"/>
    <mergeCell ref="F24:J24"/>
  </mergeCells>
  <dataValidations count="4">
    <dataValidation allowBlank="true" errorStyle="stop" operator="between" showDropDown="false" showErrorMessage="true" showInputMessage="false" sqref="G10:G14" type="list">
      <formula1>"единовр.,ежемес.,ежегод."</formula1>
      <formula2>0</formula2>
    </dataValidation>
    <dataValidation allowBlank="true" error="Ведите целое число от 1 до 600." errorStyle="stop" operator="between" showDropDown="false" showErrorMessage="true" showInputMessage="false" sqref="G6" type="whole">
      <formula1>1</formula1>
      <formula2>600</formula2>
    </dataValidation>
    <dataValidation allowBlank="true" error="Введите положительное число." errorStyle="stop" operator="greaterThan" showDropDown="false" showErrorMessage="true" showInputMessage="false" sqref="G5" type="decimal">
      <formula1>0</formula1>
      <formula2>0</formula2>
    </dataValidation>
    <dataValidation allowBlank="true" error="Введите положительное число" errorStyle="stop" operator="greaterThan" showDropDown="false" showErrorMessage="true" showInputMessage="false" sqref="G7 D10:F14" type="decimal">
      <formula1>0</formula1>
      <formula2>0</formula2>
    </dataValidation>
  </dataValidations>
  <hyperlinks>
    <hyperlink ref="B2" r:id="rId1" display="Оригинальный файл калькулятора размещён на информационном портале banki.ru"/>
    <hyperlink ref="B18" location="'Калькулятор кредита'!A1" display="х"/>
    <hyperlink ref="B20" location="B20" display="х"/>
    <hyperlink ref="B22" location="'Калькулятор кредита'!A1" display="х"/>
    <hyperlink ref="B23" location="'Калькулятор кредита'!A1" display="х"/>
    <hyperlink ref="B24" location="'Калькулятор кредита'!A1" display="х"/>
  </hyperlinks>
  <printOptions headings="false" gridLines="false" gridLinesSet="true" horizontalCentered="false" verticalCentered="false"/>
  <pageMargins left="0.5" right="0.570138888888889" top="0.429861111111111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3.66"/>
  </cols>
  <sheetData>
    <row r="1" customFormat="false" ht="27" hidden="false" customHeight="true" outlineLevel="0" collapsed="false">
      <c r="A1" s="3" t="s">
        <v>44</v>
      </c>
    </row>
    <row r="2" customFormat="false" ht="22.5" hidden="false" customHeight="true" outlineLevel="0" collapsed="false">
      <c r="A2" s="0" t="s">
        <v>45</v>
      </c>
    </row>
    <row r="3" customFormat="false" ht="22.5" hidden="false" customHeight="true" outlineLevel="0" collapsed="false">
      <c r="A3" s="0" t="s">
        <v>46</v>
      </c>
    </row>
    <row r="4" customFormat="false" ht="37.5" hidden="false" customHeight="true" outlineLevel="0" collapsed="false">
      <c r="A4" s="84" t="s">
        <v>47</v>
      </c>
    </row>
    <row r="5" customFormat="false" ht="75.75" hidden="false" customHeight="true" outlineLevel="0" collapsed="false">
      <c r="A5" s="84" t="s">
        <v>48</v>
      </c>
    </row>
    <row r="6" customFormat="false" ht="69.75" hidden="false" customHeight="true" outlineLevel="0" collapsed="false">
      <c r="A6" s="84" t="s">
        <v>49</v>
      </c>
    </row>
    <row r="8" customFormat="false" ht="26.4" hidden="false" customHeight="false" outlineLevel="0" collapsed="false">
      <c r="A8" s="85" t="s">
        <v>5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6"/>
  <sheetViews>
    <sheetView showFormulas="false" showGridLines="true" showRowColHeaders="true" showZeros="true" rightToLeft="false" tabSelected="false" showOutlineSymbols="true" defaultGridColor="true" view="normal" topLeftCell="A581" colorId="64" zoomScale="100" zoomScaleNormal="100" zoomScalePageLayoutView="100" workbookViewId="0">
      <selection pane="topLeft" activeCell="C617" activeCellId="0" sqref="C617"/>
    </sheetView>
  </sheetViews>
  <sheetFormatPr defaultColWidth="8.875" defaultRowHeight="13.2" zeroHeight="false" outlineLevelRow="0" outlineLevelCol="0"/>
  <cols>
    <col collapsed="false" customWidth="true" hidden="false" outlineLevel="0" max="1" min="1" style="86" width="20.66"/>
    <col collapsed="false" customWidth="true" hidden="false" outlineLevel="0" max="3" min="2" style="86" width="13.1"/>
    <col collapsed="false" customWidth="true" hidden="false" outlineLevel="0" max="4" min="4" style="86" width="14.66"/>
    <col collapsed="false" customWidth="true" hidden="false" outlineLevel="0" max="5" min="5" style="86" width="10.66"/>
    <col collapsed="false" customWidth="true" hidden="false" outlineLevel="0" max="6" min="6" style="86" width="9.33"/>
    <col collapsed="false" customWidth="true" hidden="false" outlineLevel="0" max="7" min="7" style="86" width="14.99"/>
    <col collapsed="false" customWidth="true" hidden="false" outlineLevel="0" max="8" min="8" style="86" width="15.66"/>
    <col collapsed="false" customWidth="false" hidden="false" outlineLevel="0" max="257" min="9" style="86" width="8.87"/>
  </cols>
  <sheetData>
    <row r="1" customFormat="false" ht="17.4" hidden="false" customHeight="false" outlineLevel="0" collapsed="false">
      <c r="A1" s="87" t="s">
        <v>51</v>
      </c>
    </row>
    <row r="2" customFormat="false" ht="13.2" hidden="false" customHeight="false" outlineLevel="0" collapsed="false">
      <c r="A2" s="86" t="s">
        <v>31</v>
      </c>
      <c r="B2" s="88" t="n">
        <f aca="false">'Калькулятор кредита'!G5</f>
        <v>100000</v>
      </c>
      <c r="F2" s="88"/>
      <c r="G2" s="88"/>
    </row>
    <row r="3" customFormat="false" ht="13.2" hidden="false" customHeight="false" outlineLevel="0" collapsed="false">
      <c r="A3" s="86" t="s">
        <v>52</v>
      </c>
      <c r="B3" s="89" t="n">
        <f aca="false">'Калькулятор кредита'!G6</f>
        <v>12</v>
      </c>
      <c r="F3" s="90"/>
      <c r="G3" s="90"/>
    </row>
    <row r="4" customFormat="false" ht="13.2" hidden="false" customHeight="false" outlineLevel="0" collapsed="false">
      <c r="A4" s="86" t="s">
        <v>33</v>
      </c>
      <c r="B4" s="91" t="n">
        <f aca="false">'Калькулятор кредита'!G7</f>
        <v>0.18</v>
      </c>
      <c r="F4" s="90"/>
      <c r="G4" s="90"/>
    </row>
    <row r="5" customFormat="false" ht="13.2" hidden="false" customHeight="false" outlineLevel="0" collapsed="false">
      <c r="A5" s="86" t="s">
        <v>53</v>
      </c>
      <c r="B5" s="89" t="n">
        <v>0</v>
      </c>
    </row>
    <row r="6" customFormat="false" ht="13.2" hidden="false" customHeight="false" outlineLevel="0" collapsed="false">
      <c r="A6" s="86" t="s">
        <v>54</v>
      </c>
      <c r="B6" s="92" t="n">
        <f aca="false">$B$2*$B$4/12/(1-1/POWER(1+$B$4/12,$B$3-$B$5))</f>
        <v>9167.99929062294</v>
      </c>
    </row>
    <row r="7" customFormat="false" ht="13.2" hidden="false" customHeight="false" outlineLevel="0" collapsed="false">
      <c r="B7" s="88"/>
    </row>
    <row r="8" customFormat="false" ht="13.2" hidden="false" customHeight="false" outlineLevel="0" collapsed="false">
      <c r="B8" s="93" t="s">
        <v>12</v>
      </c>
      <c r="C8" s="90" t="s">
        <v>55</v>
      </c>
      <c r="D8" s="90" t="s">
        <v>56</v>
      </c>
    </row>
    <row r="9" customFormat="false" ht="13.2" hidden="false" customHeight="false" outlineLevel="0" collapsed="false">
      <c r="A9" s="86" t="s">
        <v>57</v>
      </c>
      <c r="B9" s="94" t="n">
        <f aca="false">SUMIF('Калькулятор кредита'!G10:G14,"единовр.",'Калькулятор кредита'!H10:H14)</f>
        <v>2000</v>
      </c>
    </row>
    <row r="10" customFormat="false" ht="13.2" hidden="false" customHeight="false" outlineLevel="0" collapsed="false">
      <c r="A10" s="86" t="s">
        <v>58</v>
      </c>
      <c r="B10" s="94" t="n">
        <f aca="false">SUMIF('Калькулятор кредита'!G10:G14,"ежемес.",'Калькулятор кредита'!H10:H14)</f>
        <v>100</v>
      </c>
    </row>
    <row r="11" customFormat="false" ht="13.2" hidden="false" customHeight="false" outlineLevel="0" collapsed="false">
      <c r="B11" s="86" t="n">
        <f aca="false">SUMIF('Калькулятор кредита'!G10:G14,"ежегод.",'Калькулятор кредита'!H10:H14)</f>
        <v>0</v>
      </c>
    </row>
    <row r="12" customFormat="false" ht="15.6" hidden="false" customHeight="false" outlineLevel="0" collapsed="false">
      <c r="A12" s="95" t="s">
        <v>59</v>
      </c>
      <c r="C12" s="96" t="e">
        <f aca="false">ЧИСТВНДОХ(C17:C616,$B$17:$B$616)</f>
        <v>#NAME?</v>
      </c>
      <c r="E12" s="95"/>
    </row>
    <row r="14" customFormat="false" ht="13.2" hidden="false" customHeight="true" outlineLevel="0" collapsed="false">
      <c r="A14" s="97" t="s">
        <v>60</v>
      </c>
      <c r="B14" s="97" t="s">
        <v>61</v>
      </c>
      <c r="C14" s="97" t="s">
        <v>62</v>
      </c>
      <c r="D14" s="97" t="s">
        <v>63</v>
      </c>
      <c r="E14" s="97"/>
      <c r="F14" s="97"/>
      <c r="G14" s="97" t="s">
        <v>64</v>
      </c>
    </row>
    <row r="15" customFormat="false" ht="26.4" hidden="false" customHeight="false" outlineLevel="0" collapsed="false">
      <c r="A15" s="97"/>
      <c r="B15" s="97"/>
      <c r="C15" s="97"/>
      <c r="D15" s="97" t="s">
        <v>65</v>
      </c>
      <c r="E15" s="97" t="s">
        <v>66</v>
      </c>
      <c r="F15" s="97" t="s">
        <v>11</v>
      </c>
      <c r="G15" s="97"/>
    </row>
    <row r="16" customFormat="false" ht="13.2" hidden="false" customHeight="true" outlineLevel="0" collapsed="false">
      <c r="A16" s="98" t="s">
        <v>67</v>
      </c>
      <c r="B16" s="98"/>
      <c r="C16" s="99" t="e">
        <f aca="false">SUM(C18:C616)</f>
        <v>#NAME?</v>
      </c>
      <c r="D16" s="99" t="e">
        <f aca="false">SUM(D18:D616)</f>
        <v>#NAME?</v>
      </c>
      <c r="E16" s="99" t="e">
        <f aca="false">SUM(E18:E616)</f>
        <v>#NAME?</v>
      </c>
      <c r="F16" s="99" t="e">
        <f aca="false">SUM(F18:F616)</f>
        <v>#NAME?</v>
      </c>
      <c r="G16" s="99"/>
      <c r="H16" s="89"/>
    </row>
    <row r="17" customFormat="false" ht="13.2" hidden="false" customHeight="false" outlineLevel="0" collapsed="false">
      <c r="A17" s="100" t="n">
        <v>0</v>
      </c>
      <c r="B17" s="101" t="n">
        <v>39448</v>
      </c>
      <c r="C17" s="102" t="n">
        <f aca="false">-$B$2+F17</f>
        <v>-98000</v>
      </c>
      <c r="D17" s="103" t="n">
        <v>0</v>
      </c>
      <c r="E17" s="103" t="n">
        <v>0</v>
      </c>
      <c r="F17" s="103" t="n">
        <f aca="false">B9</f>
        <v>2000</v>
      </c>
      <c r="G17" s="104" t="n">
        <f aca="false">$B$2</f>
        <v>100000</v>
      </c>
    </row>
    <row r="18" customFormat="false" ht="13.2" hidden="false" customHeight="false" outlineLevel="0" collapsed="false">
      <c r="A18" s="105" t="n">
        <v>1</v>
      </c>
      <c r="B18" s="101" t="e">
        <f aca="false">ДАТАМЕС(B17,1)</f>
        <v>#NAME?</v>
      </c>
      <c r="C18" s="102" t="e">
        <f aca="false">D18+E18+F18</f>
        <v>#NAME?</v>
      </c>
      <c r="D18" s="104" t="n">
        <f aca="false">IF(A18&lt;$B$3,IF(A18&lt;=$B$5,0,$B$6-E18),G17)</f>
        <v>9167.99929062294</v>
      </c>
      <c r="E18" s="104" t="e">
        <f aca="false">G17*$B$4*(B18-B17)/(DATE(YEAR(B18)+1,1,1)-DATE(YEAR(B18),1,1))</f>
        <v>#NAME?</v>
      </c>
      <c r="F18" s="104" t="n">
        <f aca="false">B10</f>
        <v>100</v>
      </c>
      <c r="G18" s="104" t="n">
        <f aca="false">G17-D18</f>
        <v>90832.0007093771</v>
      </c>
      <c r="H18" s="106"/>
    </row>
    <row r="19" customFormat="false" ht="13.2" hidden="false" customHeight="false" outlineLevel="0" collapsed="false">
      <c r="A19" s="107" t="n">
        <v>2</v>
      </c>
      <c r="B19" s="101" t="e">
        <f aca="false">ДАТАМЕС(B18,1)</f>
        <v>#NAME?</v>
      </c>
      <c r="C19" s="102" t="e">
        <f aca="false">D19+E19+F19</f>
        <v>#NAME?</v>
      </c>
      <c r="D19" s="104" t="e">
        <f aca="false">IF(A19&lt;$B$3,IF(A19&lt;=$B$5,0,$B$6-E19),G18)</f>
        <v>#NAME?</v>
      </c>
      <c r="E19" s="104" t="e">
        <f aca="false">G18*$B$4*(B19-B18)/(DATE(YEAR(B19)+1,1,1)-DATE(YEAR(B19),1,1))</f>
        <v>#NAME?</v>
      </c>
      <c r="F19" s="104" t="e">
        <f aca="false">IF(A19&lt;=$B$3,$F$18+IF(НОД(A19,12)=12,$B$11,0),0)</f>
        <v>#NAME?</v>
      </c>
      <c r="G19" s="104" t="e">
        <f aca="false">G18-D19</f>
        <v>#NAME?</v>
      </c>
      <c r="H19" s="106"/>
    </row>
    <row r="20" customFormat="false" ht="13.2" hidden="false" customHeight="false" outlineLevel="0" collapsed="false">
      <c r="A20" s="105" t="n">
        <v>3</v>
      </c>
      <c r="B20" s="101" t="e">
        <f aca="false">ДАТАМЕС(B19,1)</f>
        <v>#NAME?</v>
      </c>
      <c r="C20" s="102" t="e">
        <f aca="false">D20+E20+F20</f>
        <v>#NAME?</v>
      </c>
      <c r="D20" s="104" t="e">
        <f aca="false">IF(A20&lt;$B$3,IF(A20&lt;=$B$5,0,$B$6-E20),G19)</f>
        <v>#NAME?</v>
      </c>
      <c r="E20" s="104" t="e">
        <f aca="false">G19*$B$4*(B20-B19)/(DATE(YEAR(B20)+1,1,1)-DATE(YEAR(B20),1,1))</f>
        <v>#NAME?</v>
      </c>
      <c r="F20" s="104" t="e">
        <f aca="false">IF(A20&lt;=$B$3,$F$18+IF(НОД(A20,12)=12,$B$11,0),0)</f>
        <v>#NAME?</v>
      </c>
      <c r="G20" s="104" t="e">
        <f aca="false">G19-D20</f>
        <v>#NAME?</v>
      </c>
      <c r="H20" s="106"/>
    </row>
    <row r="21" customFormat="false" ht="13.2" hidden="false" customHeight="false" outlineLevel="0" collapsed="false">
      <c r="A21" s="105" t="n">
        <v>4</v>
      </c>
      <c r="B21" s="101" t="e">
        <f aca="false">ДАТАМЕС(B20,1)</f>
        <v>#NAME?</v>
      </c>
      <c r="C21" s="102" t="e">
        <f aca="false">D21+E21+F21</f>
        <v>#NAME?</v>
      </c>
      <c r="D21" s="104" t="e">
        <f aca="false">IF(A21&lt;$B$3,IF(A21&lt;=$B$5,0,$B$6-E21),G20)</f>
        <v>#NAME?</v>
      </c>
      <c r="E21" s="104" t="e">
        <f aca="false">G20*$B$4*(B21-B20)/(DATE(YEAR(B21)+1,1,1)-DATE(YEAR(B21),1,1))</f>
        <v>#NAME?</v>
      </c>
      <c r="F21" s="104" t="e">
        <f aca="false">IF(A21&lt;=$B$3,$F$18+IF(НОД(A21,12)=12,$B$11,0),0)</f>
        <v>#NAME?</v>
      </c>
      <c r="G21" s="104" t="e">
        <f aca="false">G20-D21</f>
        <v>#NAME?</v>
      </c>
      <c r="H21" s="106"/>
    </row>
    <row r="22" customFormat="false" ht="13.2" hidden="false" customHeight="false" outlineLevel="0" collapsed="false">
      <c r="A22" s="105" t="n">
        <v>5</v>
      </c>
      <c r="B22" s="101" t="e">
        <f aca="false">ДАТАМЕС(B21,1)</f>
        <v>#NAME?</v>
      </c>
      <c r="C22" s="102" t="e">
        <f aca="false">D22+E22+F22</f>
        <v>#NAME?</v>
      </c>
      <c r="D22" s="104" t="e">
        <f aca="false">IF(A22&lt;$B$3,IF(A22&lt;=$B$5,0,$B$6-E22),G21)</f>
        <v>#NAME?</v>
      </c>
      <c r="E22" s="104" t="e">
        <f aca="false">G21*$B$4*(B22-B21)/(DATE(YEAR(B22)+1,1,1)-DATE(YEAR(B22),1,1))</f>
        <v>#NAME?</v>
      </c>
      <c r="F22" s="104" t="e">
        <f aca="false">IF(A22&lt;=$B$3,$F$18+IF(НОД(A22,12)=12,$B$11,0),0)</f>
        <v>#NAME?</v>
      </c>
      <c r="G22" s="104" t="e">
        <f aca="false">G21-D22</f>
        <v>#NAME?</v>
      </c>
      <c r="H22" s="106"/>
    </row>
    <row r="23" customFormat="false" ht="13.2" hidden="false" customHeight="false" outlineLevel="0" collapsed="false">
      <c r="A23" s="105" t="n">
        <v>6</v>
      </c>
      <c r="B23" s="101" t="e">
        <f aca="false">ДАТАМЕС(B22,1)</f>
        <v>#NAME?</v>
      </c>
      <c r="C23" s="102" t="e">
        <f aca="false">D23+E23+F23</f>
        <v>#NAME?</v>
      </c>
      <c r="D23" s="104" t="e">
        <f aca="false">IF(A23&lt;$B$3,IF(A23&lt;=$B$5,0,$B$6-E23),G22)</f>
        <v>#NAME?</v>
      </c>
      <c r="E23" s="104" t="e">
        <f aca="false">G22*$B$4*(B23-B22)/(DATE(YEAR(B23)+1,1,1)-DATE(YEAR(B23),1,1))</f>
        <v>#NAME?</v>
      </c>
      <c r="F23" s="104" t="e">
        <f aca="false">IF(A23&lt;=$B$3,$F$18+IF(НОД(A23,12)=12,$B$11,0),0)</f>
        <v>#NAME?</v>
      </c>
      <c r="G23" s="104" t="e">
        <f aca="false">G22-D23</f>
        <v>#NAME?</v>
      </c>
      <c r="H23" s="106"/>
    </row>
    <row r="24" customFormat="false" ht="13.2" hidden="false" customHeight="false" outlineLevel="0" collapsed="false">
      <c r="A24" s="105" t="n">
        <v>7</v>
      </c>
      <c r="B24" s="101" t="e">
        <f aca="false">ДАТАМЕС(B23,1)</f>
        <v>#NAME?</v>
      </c>
      <c r="C24" s="102" t="e">
        <f aca="false">D24+E24+F24</f>
        <v>#NAME?</v>
      </c>
      <c r="D24" s="104" t="e">
        <f aca="false">IF(A24&lt;$B$3,IF(A24&lt;=$B$5,0,$B$6-E24),G23)</f>
        <v>#NAME?</v>
      </c>
      <c r="E24" s="104" t="e">
        <f aca="false">G23*$B$4*(B24-B23)/(DATE(YEAR(B24)+1,1,1)-DATE(YEAR(B24),1,1))</f>
        <v>#NAME?</v>
      </c>
      <c r="F24" s="104" t="e">
        <f aca="false">IF(A24&lt;=$B$3,$F$18+IF(НОД(A24,12)=12,$B$11,0),0)</f>
        <v>#NAME?</v>
      </c>
      <c r="G24" s="104" t="e">
        <f aca="false">G23-D24</f>
        <v>#NAME?</v>
      </c>
      <c r="H24" s="106"/>
    </row>
    <row r="25" customFormat="false" ht="13.2" hidden="false" customHeight="false" outlineLevel="0" collapsed="false">
      <c r="A25" s="105" t="n">
        <v>8</v>
      </c>
      <c r="B25" s="101" t="e">
        <f aca="false">ДАТАМЕС(B24,1)</f>
        <v>#NAME?</v>
      </c>
      <c r="C25" s="102" t="e">
        <f aca="false">D25+E25+F25</f>
        <v>#NAME?</v>
      </c>
      <c r="D25" s="104" t="e">
        <f aca="false">IF(A25&lt;$B$3,IF(A25&lt;=$B$5,0,$B$6-E25),G24)</f>
        <v>#NAME?</v>
      </c>
      <c r="E25" s="104" t="e">
        <f aca="false">G24*$B$4*(B25-B24)/(DATE(YEAR(B25)+1,1,1)-DATE(YEAR(B25),1,1))</f>
        <v>#NAME?</v>
      </c>
      <c r="F25" s="104" t="e">
        <f aca="false">IF(A25&lt;=$B$3,$F$18+IF(НОД(A25,12)=12,$B$11,0),0)</f>
        <v>#NAME?</v>
      </c>
      <c r="G25" s="104" t="e">
        <f aca="false">G24-D25</f>
        <v>#NAME?</v>
      </c>
      <c r="H25" s="106"/>
    </row>
    <row r="26" customFormat="false" ht="13.2" hidden="false" customHeight="false" outlineLevel="0" collapsed="false">
      <c r="A26" s="105" t="n">
        <v>9</v>
      </c>
      <c r="B26" s="101" t="e">
        <f aca="false">ДАТАМЕС(B25,1)</f>
        <v>#NAME?</v>
      </c>
      <c r="C26" s="102" t="e">
        <f aca="false">D26+E26+F26</f>
        <v>#NAME?</v>
      </c>
      <c r="D26" s="104" t="e">
        <f aca="false">IF(A26&lt;$B$3,IF(A26&lt;=$B$5,0,$B$6-E26),G25)</f>
        <v>#NAME?</v>
      </c>
      <c r="E26" s="104" t="e">
        <f aca="false">G25*$B$4*(B26-B25)/(DATE(YEAR(B26)+1,1,1)-DATE(YEAR(B26),1,1))</f>
        <v>#NAME?</v>
      </c>
      <c r="F26" s="104" t="e">
        <f aca="false">IF(A26&lt;=$B$3,$F$18+IF(НОД(A26,12)=12,$B$11,0),0)</f>
        <v>#NAME?</v>
      </c>
      <c r="G26" s="104" t="e">
        <f aca="false">G25-D26</f>
        <v>#NAME?</v>
      </c>
      <c r="H26" s="106"/>
    </row>
    <row r="27" customFormat="false" ht="13.2" hidden="false" customHeight="false" outlineLevel="0" collapsed="false">
      <c r="A27" s="105" t="n">
        <v>10</v>
      </c>
      <c r="B27" s="101" t="e">
        <f aca="false">ДАТАМЕС(B26,1)</f>
        <v>#NAME?</v>
      </c>
      <c r="C27" s="102" t="e">
        <f aca="false">D27+E27+F27</f>
        <v>#NAME?</v>
      </c>
      <c r="D27" s="104" t="e">
        <f aca="false">IF(A27&lt;$B$3,IF(A27&lt;=$B$5,0,$B$6-E27),G26)</f>
        <v>#NAME?</v>
      </c>
      <c r="E27" s="104" t="e">
        <f aca="false">G26*$B$4*(B27-B26)/(DATE(YEAR(B27)+1,1,1)-DATE(YEAR(B27),1,1))</f>
        <v>#NAME?</v>
      </c>
      <c r="F27" s="104" t="e">
        <f aca="false">IF(A27&lt;=$B$3,$F$18+IF(НОД(A27,12)=12,$B$11,0),0)</f>
        <v>#NAME?</v>
      </c>
      <c r="G27" s="104" t="e">
        <f aca="false">G26-D27</f>
        <v>#NAME?</v>
      </c>
      <c r="H27" s="106"/>
    </row>
    <row r="28" customFormat="false" ht="13.2" hidden="false" customHeight="false" outlineLevel="0" collapsed="false">
      <c r="A28" s="105" t="n">
        <v>11</v>
      </c>
      <c r="B28" s="101" t="e">
        <f aca="false">ДАТАМЕС(B27,1)</f>
        <v>#NAME?</v>
      </c>
      <c r="C28" s="102" t="e">
        <f aca="false">D28+E28+F28</f>
        <v>#NAME?</v>
      </c>
      <c r="D28" s="104" t="e">
        <f aca="false">IF(A28&lt;$B$3,IF(A28&lt;=$B$5,0,$B$6-E28),G27)</f>
        <v>#NAME?</v>
      </c>
      <c r="E28" s="104" t="e">
        <f aca="false">G27*$B$4*(B28-B27)/(DATE(YEAR(B28)+1,1,1)-DATE(YEAR(B28),1,1))</f>
        <v>#NAME?</v>
      </c>
      <c r="F28" s="104" t="e">
        <f aca="false">IF(A28&lt;=$B$3,$F$18+IF(НОД(A28,12)=12,$B$11,0),0)</f>
        <v>#NAME?</v>
      </c>
      <c r="G28" s="104" t="e">
        <f aca="false">G27-D28</f>
        <v>#NAME?</v>
      </c>
      <c r="H28" s="106"/>
    </row>
    <row r="29" customFormat="false" ht="13.2" hidden="false" customHeight="false" outlineLevel="0" collapsed="false">
      <c r="A29" s="105" t="n">
        <v>12</v>
      </c>
      <c r="B29" s="101" t="e">
        <f aca="false">ДАТАМЕС(B28,1)</f>
        <v>#NAME?</v>
      </c>
      <c r="C29" s="102" t="e">
        <f aca="false">D29+E29+F29</f>
        <v>#NAME?</v>
      </c>
      <c r="D29" s="104" t="e">
        <f aca="false">IF(A29&lt;$B$3,IF(A29&lt;=$B$5,0,$B$6-E29),G28)</f>
        <v>#NAME?</v>
      </c>
      <c r="E29" s="104" t="e">
        <f aca="false">G28*$B$4*(B29-B28)/(DATE(YEAR(B29)+1,1,1)-DATE(YEAR(B29),1,1))</f>
        <v>#NAME?</v>
      </c>
      <c r="F29" s="104" t="e">
        <f aca="false">IF(A29&lt;=$B$3,$F$18+IF(НОД(A29,12)=12,$B$11,0),0)</f>
        <v>#NAME?</v>
      </c>
      <c r="G29" s="104" t="e">
        <f aca="false">G28-D29</f>
        <v>#NAME?</v>
      </c>
      <c r="H29" s="106"/>
    </row>
    <row r="30" customFormat="false" ht="13.2" hidden="false" customHeight="false" outlineLevel="0" collapsed="false">
      <c r="A30" s="105" t="n">
        <v>13</v>
      </c>
      <c r="B30" s="101" t="e">
        <f aca="false">ДАТАМЕС(B29,1)</f>
        <v>#NAME?</v>
      </c>
      <c r="C30" s="102" t="e">
        <f aca="false">D30+E30+F30</f>
        <v>#NAME?</v>
      </c>
      <c r="D30" s="104" t="e">
        <f aca="false">IF(A30&lt;$B$3,IF(A30&lt;=$B$5,0,$B$6-E30),G29)</f>
        <v>#NAME?</v>
      </c>
      <c r="E30" s="104" t="e">
        <f aca="false">G29*$B$4*(B30-B29)/(DATE(YEAR(B30)+1,1,1)-DATE(YEAR(B30),1,1))</f>
        <v>#NAME?</v>
      </c>
      <c r="F30" s="104" t="n">
        <f aca="false">IF(A30&lt;=$B$3,$F$18+IF(НОД(A30,12)=12,$B$11,0),0)</f>
        <v>0</v>
      </c>
      <c r="G30" s="104" t="e">
        <f aca="false">G29-D30</f>
        <v>#NAME?</v>
      </c>
      <c r="H30" s="106"/>
    </row>
    <row r="31" customFormat="false" ht="13.2" hidden="false" customHeight="false" outlineLevel="0" collapsed="false">
      <c r="A31" s="105" t="n">
        <v>14</v>
      </c>
      <c r="B31" s="101" t="e">
        <f aca="false">ДАТАМЕС(B30,1)</f>
        <v>#NAME?</v>
      </c>
      <c r="C31" s="102" t="e">
        <f aca="false">D31+E31+F31</f>
        <v>#NAME?</v>
      </c>
      <c r="D31" s="104" t="e">
        <f aca="false">IF(A31&lt;$B$3,IF(A31&lt;=$B$5,0,$B$6-E31),G30)</f>
        <v>#NAME?</v>
      </c>
      <c r="E31" s="104" t="e">
        <f aca="false">G30*$B$4*(B31-B30)/(DATE(YEAR(B31)+1,1,1)-DATE(YEAR(B31),1,1))</f>
        <v>#NAME?</v>
      </c>
      <c r="F31" s="104" t="n">
        <f aca="false">IF(A31&lt;=$B$3,$F$18+IF(НОД(A31,12)=12,$B$11,0),0)</f>
        <v>0</v>
      </c>
      <c r="G31" s="104" t="e">
        <f aca="false">G30-D31</f>
        <v>#NAME?</v>
      </c>
      <c r="H31" s="106"/>
    </row>
    <row r="32" customFormat="false" ht="13.2" hidden="false" customHeight="false" outlineLevel="0" collapsed="false">
      <c r="A32" s="105" t="n">
        <v>15</v>
      </c>
      <c r="B32" s="101" t="e">
        <f aca="false">ДАТАМЕС(B31,1)</f>
        <v>#NAME?</v>
      </c>
      <c r="C32" s="102" t="e">
        <f aca="false">D32+E32+F32</f>
        <v>#NAME?</v>
      </c>
      <c r="D32" s="104" t="e">
        <f aca="false">IF(A32&lt;$B$3,IF(A32&lt;=$B$5,0,$B$6-E32),G31)</f>
        <v>#NAME?</v>
      </c>
      <c r="E32" s="104" t="e">
        <f aca="false">G31*$B$4*(B32-B31)/(DATE(YEAR(B32)+1,1,1)-DATE(YEAR(B32),1,1))</f>
        <v>#NAME?</v>
      </c>
      <c r="F32" s="104" t="n">
        <f aca="false">IF(A32&lt;=$B$3,$F$18+IF(НОД(A32,12)=12,$B$11,0),0)</f>
        <v>0</v>
      </c>
      <c r="G32" s="104" t="e">
        <f aca="false">G31-D32</f>
        <v>#NAME?</v>
      </c>
      <c r="H32" s="106"/>
    </row>
    <row r="33" customFormat="false" ht="13.2" hidden="false" customHeight="false" outlineLevel="0" collapsed="false">
      <c r="A33" s="105" t="n">
        <v>16</v>
      </c>
      <c r="B33" s="101" t="e">
        <f aca="false">ДАТАМЕС(B32,1)</f>
        <v>#NAME?</v>
      </c>
      <c r="C33" s="102" t="e">
        <f aca="false">D33+E33+F33</f>
        <v>#NAME?</v>
      </c>
      <c r="D33" s="104" t="e">
        <f aca="false">IF(A33&lt;$B$3,IF(A33&lt;=$B$5,0,$B$6-E33),G32)</f>
        <v>#NAME?</v>
      </c>
      <c r="E33" s="104" t="e">
        <f aca="false">G32*$B$4*(B33-B32)/(DATE(YEAR(B33)+1,1,1)-DATE(YEAR(B33),1,1))</f>
        <v>#NAME?</v>
      </c>
      <c r="F33" s="104" t="n">
        <f aca="false">IF(A33&lt;=$B$3,$F$18+IF(НОД(A33,12)=12,$B$11,0),0)</f>
        <v>0</v>
      </c>
      <c r="G33" s="104" t="e">
        <f aca="false">G32-D33</f>
        <v>#NAME?</v>
      </c>
      <c r="H33" s="106"/>
    </row>
    <row r="34" customFormat="false" ht="13.2" hidden="false" customHeight="false" outlineLevel="0" collapsed="false">
      <c r="A34" s="105" t="n">
        <v>17</v>
      </c>
      <c r="B34" s="101" t="e">
        <f aca="false">ДАТАМЕС(B33,1)</f>
        <v>#NAME?</v>
      </c>
      <c r="C34" s="102" t="e">
        <f aca="false">D34+E34+F34</f>
        <v>#NAME?</v>
      </c>
      <c r="D34" s="104" t="e">
        <f aca="false">IF(A34&lt;$B$3,IF(A34&lt;=$B$5,0,$B$6-E34),G33)</f>
        <v>#NAME?</v>
      </c>
      <c r="E34" s="104" t="e">
        <f aca="false">G33*$B$4*(B34-B33)/(DATE(YEAR(B34)+1,1,1)-DATE(YEAR(B34),1,1))</f>
        <v>#NAME?</v>
      </c>
      <c r="F34" s="104" t="n">
        <f aca="false">IF(A34&lt;=$B$3,$F$18+IF(НОД(A34,12)=12,$B$11,0),0)</f>
        <v>0</v>
      </c>
      <c r="G34" s="104" t="e">
        <f aca="false">G33-D34</f>
        <v>#NAME?</v>
      </c>
      <c r="H34" s="106"/>
    </row>
    <row r="35" customFormat="false" ht="13.2" hidden="false" customHeight="false" outlineLevel="0" collapsed="false">
      <c r="A35" s="105" t="n">
        <v>18</v>
      </c>
      <c r="B35" s="101" t="e">
        <f aca="false">ДАТАМЕС(B34,1)</f>
        <v>#NAME?</v>
      </c>
      <c r="C35" s="102" t="e">
        <f aca="false">D35+E35+F35</f>
        <v>#NAME?</v>
      </c>
      <c r="D35" s="104" t="e">
        <f aca="false">IF(A35&lt;$B$3,IF(A35&lt;=$B$5,0,$B$6-E35),G34)</f>
        <v>#NAME?</v>
      </c>
      <c r="E35" s="104" t="e">
        <f aca="false">G34*$B$4*(B35-B34)/(DATE(YEAR(B35)+1,1,1)-DATE(YEAR(B35),1,1))</f>
        <v>#NAME?</v>
      </c>
      <c r="F35" s="104" t="n">
        <f aca="false">IF(A35&lt;=$B$3,$F$18+IF(НОД(A35,12)=12,$B$11,0),0)</f>
        <v>0</v>
      </c>
      <c r="G35" s="104" t="e">
        <f aca="false">G34-D35</f>
        <v>#NAME?</v>
      </c>
      <c r="H35" s="106"/>
    </row>
    <row r="36" customFormat="false" ht="13.2" hidden="false" customHeight="false" outlineLevel="0" collapsed="false">
      <c r="A36" s="105" t="n">
        <v>19</v>
      </c>
      <c r="B36" s="101" t="e">
        <f aca="false">ДАТАМЕС(B35,1)</f>
        <v>#NAME?</v>
      </c>
      <c r="C36" s="102" t="e">
        <f aca="false">D36+E36+F36</f>
        <v>#NAME?</v>
      </c>
      <c r="D36" s="104" t="e">
        <f aca="false">IF(A36&lt;$B$3,IF(A36&lt;=$B$5,0,$B$6-E36),G35)</f>
        <v>#NAME?</v>
      </c>
      <c r="E36" s="104" t="e">
        <f aca="false">G35*$B$4*(B36-B35)/(DATE(YEAR(B36)+1,1,1)-DATE(YEAR(B36),1,1))</f>
        <v>#NAME?</v>
      </c>
      <c r="F36" s="104" t="n">
        <f aca="false">IF(A36&lt;=$B$3,$F$18+IF(НОД(A36,12)=12,$B$11,0),0)</f>
        <v>0</v>
      </c>
      <c r="G36" s="104" t="e">
        <f aca="false">G35-D36</f>
        <v>#NAME?</v>
      </c>
      <c r="H36" s="106"/>
    </row>
    <row r="37" customFormat="false" ht="13.2" hidden="false" customHeight="false" outlineLevel="0" collapsed="false">
      <c r="A37" s="105" t="n">
        <v>20</v>
      </c>
      <c r="B37" s="101" t="e">
        <f aca="false">ДАТАМЕС(B36,1)</f>
        <v>#NAME?</v>
      </c>
      <c r="C37" s="102" t="e">
        <f aca="false">D37+E37+F37</f>
        <v>#NAME?</v>
      </c>
      <c r="D37" s="104" t="e">
        <f aca="false">IF(A37&lt;$B$3,IF(A37&lt;=$B$5,0,$B$6-E37),G36)</f>
        <v>#NAME?</v>
      </c>
      <c r="E37" s="104" t="e">
        <f aca="false">G36*$B$4*(B37-B36)/(DATE(YEAR(B37)+1,1,1)-DATE(YEAR(B37),1,1))</f>
        <v>#NAME?</v>
      </c>
      <c r="F37" s="104" t="n">
        <f aca="false">IF(A37&lt;=$B$3,$F$18+IF(НОД(A37,12)=12,$B$11,0),0)</f>
        <v>0</v>
      </c>
      <c r="G37" s="104" t="e">
        <f aca="false">G36-D37</f>
        <v>#NAME?</v>
      </c>
      <c r="H37" s="106"/>
    </row>
    <row r="38" customFormat="false" ht="13.2" hidden="false" customHeight="false" outlineLevel="0" collapsed="false">
      <c r="A38" s="105" t="n">
        <v>21</v>
      </c>
      <c r="B38" s="101" t="e">
        <f aca="false">ДАТАМЕС(B37,1)</f>
        <v>#NAME?</v>
      </c>
      <c r="C38" s="102" t="e">
        <f aca="false">D38+E38+F38</f>
        <v>#NAME?</v>
      </c>
      <c r="D38" s="104" t="e">
        <f aca="false">IF(A38&lt;$B$3,IF(A38&lt;=$B$5,0,$B$6-E38),G37)</f>
        <v>#NAME?</v>
      </c>
      <c r="E38" s="104" t="e">
        <f aca="false">G37*$B$4*(B38-B37)/(DATE(YEAR(B38)+1,1,1)-DATE(YEAR(B38),1,1))</f>
        <v>#NAME?</v>
      </c>
      <c r="F38" s="104" t="n">
        <f aca="false">IF(A38&lt;=$B$3,$F$18+IF(НОД(A38,12)=12,$B$11,0),0)</f>
        <v>0</v>
      </c>
      <c r="G38" s="104" t="e">
        <f aca="false">G37-D38</f>
        <v>#NAME?</v>
      </c>
      <c r="H38" s="106"/>
    </row>
    <row r="39" customFormat="false" ht="13.2" hidden="false" customHeight="false" outlineLevel="0" collapsed="false">
      <c r="A39" s="105" t="n">
        <v>22</v>
      </c>
      <c r="B39" s="101" t="e">
        <f aca="false">ДАТАМЕС(B38,1)</f>
        <v>#NAME?</v>
      </c>
      <c r="C39" s="102" t="e">
        <f aca="false">D39+E39+F39</f>
        <v>#NAME?</v>
      </c>
      <c r="D39" s="104" t="e">
        <f aca="false">IF(A39&lt;$B$3,IF(A39&lt;=$B$5,0,$B$6-E39),G38)</f>
        <v>#NAME?</v>
      </c>
      <c r="E39" s="104" t="e">
        <f aca="false">G38*$B$4*(B39-B38)/(DATE(YEAR(B39)+1,1,1)-DATE(YEAR(B39),1,1))</f>
        <v>#NAME?</v>
      </c>
      <c r="F39" s="104" t="n">
        <f aca="false">IF(A39&lt;=$B$3,$F$18+IF(НОД(A39,12)=12,$B$11,0),0)</f>
        <v>0</v>
      </c>
      <c r="G39" s="104" t="e">
        <f aca="false">G38-D39</f>
        <v>#NAME?</v>
      </c>
      <c r="H39" s="106"/>
    </row>
    <row r="40" customFormat="false" ht="13.2" hidden="false" customHeight="false" outlineLevel="0" collapsed="false">
      <c r="A40" s="105" t="n">
        <v>23</v>
      </c>
      <c r="B40" s="101" t="e">
        <f aca="false">ДАТАМЕС(B39,1)</f>
        <v>#NAME?</v>
      </c>
      <c r="C40" s="102" t="e">
        <f aca="false">D40+E40+F40</f>
        <v>#NAME?</v>
      </c>
      <c r="D40" s="104" t="e">
        <f aca="false">IF(A40&lt;$B$3,IF(A40&lt;=$B$5,0,$B$6-E40),G39)</f>
        <v>#NAME?</v>
      </c>
      <c r="E40" s="104" t="e">
        <f aca="false">G39*$B$4*(B40-B39)/(DATE(YEAR(B40)+1,1,1)-DATE(YEAR(B40),1,1))</f>
        <v>#NAME?</v>
      </c>
      <c r="F40" s="104" t="n">
        <f aca="false">IF(A40&lt;=$B$3,$F$18+IF(НОД(A40,12)=12,$B$11,0),0)</f>
        <v>0</v>
      </c>
      <c r="G40" s="104" t="e">
        <f aca="false">G39-D40</f>
        <v>#NAME?</v>
      </c>
      <c r="H40" s="106"/>
    </row>
    <row r="41" customFormat="false" ht="13.2" hidden="false" customHeight="false" outlineLevel="0" collapsed="false">
      <c r="A41" s="105" t="n">
        <v>24</v>
      </c>
      <c r="B41" s="101" t="e">
        <f aca="false">ДАТАМЕС(B40,1)</f>
        <v>#NAME?</v>
      </c>
      <c r="C41" s="102" t="e">
        <f aca="false">D41+E41+F41</f>
        <v>#NAME?</v>
      </c>
      <c r="D41" s="104" t="e">
        <f aca="false">IF(A41&lt;$B$3,IF(A41&lt;=$B$5,0,$B$6-E41),G40)</f>
        <v>#NAME?</v>
      </c>
      <c r="E41" s="104" t="e">
        <f aca="false">G40*$B$4*(B41-B40)/(DATE(YEAR(B41)+1,1,1)-DATE(YEAR(B41),1,1))</f>
        <v>#NAME?</v>
      </c>
      <c r="F41" s="104" t="n">
        <f aca="false">IF(A41&lt;=$B$3,$F$18+IF(НОД(A41,12)=12,$B$11,0),0)</f>
        <v>0</v>
      </c>
      <c r="G41" s="104" t="e">
        <f aca="false">G40-D41</f>
        <v>#NAME?</v>
      </c>
      <c r="H41" s="106"/>
    </row>
    <row r="42" customFormat="false" ht="13.2" hidden="false" customHeight="false" outlineLevel="0" collapsed="false">
      <c r="A42" s="105" t="n">
        <v>25</v>
      </c>
      <c r="B42" s="101" t="e">
        <f aca="false">ДАТАМЕС(B41,1)</f>
        <v>#NAME?</v>
      </c>
      <c r="C42" s="102" t="e">
        <f aca="false">D42+E42+F42</f>
        <v>#NAME?</v>
      </c>
      <c r="D42" s="104" t="e">
        <f aca="false">IF(A42&lt;$B$3,IF(A42&lt;=$B$5,0,$B$6-E42),G41)</f>
        <v>#NAME?</v>
      </c>
      <c r="E42" s="104" t="e">
        <f aca="false">G41*$B$4*(B42-B41)/(DATE(YEAR(B42)+1,1,1)-DATE(YEAR(B42),1,1))</f>
        <v>#NAME?</v>
      </c>
      <c r="F42" s="104" t="n">
        <f aca="false">IF(A42&lt;=$B$3,$F$18+IF(НОД(A42,12)=12,$B$11,0),0)</f>
        <v>0</v>
      </c>
      <c r="G42" s="104" t="e">
        <f aca="false">G41-D42</f>
        <v>#NAME?</v>
      </c>
      <c r="H42" s="106"/>
    </row>
    <row r="43" customFormat="false" ht="13.2" hidden="false" customHeight="false" outlineLevel="0" collapsed="false">
      <c r="A43" s="105" t="n">
        <v>26</v>
      </c>
      <c r="B43" s="101" t="e">
        <f aca="false">ДАТАМЕС(B42,1)</f>
        <v>#NAME?</v>
      </c>
      <c r="C43" s="102" t="e">
        <f aca="false">D43+E43+F43</f>
        <v>#NAME?</v>
      </c>
      <c r="D43" s="104" t="e">
        <f aca="false">IF(A43&lt;$B$3,IF(A43&lt;=$B$5,0,$B$6-E43),G42)</f>
        <v>#NAME?</v>
      </c>
      <c r="E43" s="104" t="e">
        <f aca="false">G42*$B$4*(B43-B42)/(DATE(YEAR(B43)+1,1,1)-DATE(YEAR(B43),1,1))</f>
        <v>#NAME?</v>
      </c>
      <c r="F43" s="104" t="n">
        <f aca="false">IF(A43&lt;=$B$3,$F$18+IF(НОД(A43,12)=12,$B$11,0),0)</f>
        <v>0</v>
      </c>
      <c r="G43" s="104" t="e">
        <f aca="false">G42-D43</f>
        <v>#NAME?</v>
      </c>
      <c r="H43" s="106"/>
    </row>
    <row r="44" customFormat="false" ht="13.2" hidden="false" customHeight="false" outlineLevel="0" collapsed="false">
      <c r="A44" s="105" t="n">
        <v>27</v>
      </c>
      <c r="B44" s="101" t="e">
        <f aca="false">ДАТАМЕС(B43,1)</f>
        <v>#NAME?</v>
      </c>
      <c r="C44" s="102" t="e">
        <f aca="false">D44+E44+F44</f>
        <v>#NAME?</v>
      </c>
      <c r="D44" s="104" t="e">
        <f aca="false">IF(A44&lt;$B$3,IF(A44&lt;=$B$5,0,$B$6-E44),G43)</f>
        <v>#NAME?</v>
      </c>
      <c r="E44" s="104" t="e">
        <f aca="false">G43*$B$4*(B44-B43)/(DATE(YEAR(B44)+1,1,1)-DATE(YEAR(B44),1,1))</f>
        <v>#NAME?</v>
      </c>
      <c r="F44" s="104" t="n">
        <f aca="false">IF(A44&lt;=$B$3,$F$18+IF(НОД(A44,12)=12,$B$11,0),0)</f>
        <v>0</v>
      </c>
      <c r="G44" s="104" t="e">
        <f aca="false">G43-D44</f>
        <v>#NAME?</v>
      </c>
      <c r="H44" s="106"/>
    </row>
    <row r="45" customFormat="false" ht="13.2" hidden="false" customHeight="false" outlineLevel="0" collapsed="false">
      <c r="A45" s="105" t="n">
        <v>28</v>
      </c>
      <c r="B45" s="101" t="e">
        <f aca="false">ДАТАМЕС(B44,1)</f>
        <v>#NAME?</v>
      </c>
      <c r="C45" s="102" t="e">
        <f aca="false">D45+E45+F45</f>
        <v>#NAME?</v>
      </c>
      <c r="D45" s="104" t="e">
        <f aca="false">IF(A45&lt;$B$3,IF(A45&lt;=$B$5,0,$B$6-E45),G44)</f>
        <v>#NAME?</v>
      </c>
      <c r="E45" s="104" t="e">
        <f aca="false">G44*$B$4*(B45-B44)/(DATE(YEAR(B45)+1,1,1)-DATE(YEAR(B45),1,1))</f>
        <v>#NAME?</v>
      </c>
      <c r="F45" s="104" t="n">
        <f aca="false">IF(A45&lt;=$B$3,$F$18+IF(НОД(A45,12)=12,$B$11,0),0)</f>
        <v>0</v>
      </c>
      <c r="G45" s="104" t="e">
        <f aca="false">G44-D45</f>
        <v>#NAME?</v>
      </c>
      <c r="H45" s="106"/>
    </row>
    <row r="46" customFormat="false" ht="13.2" hidden="false" customHeight="false" outlineLevel="0" collapsed="false">
      <c r="A46" s="105" t="n">
        <v>29</v>
      </c>
      <c r="B46" s="101" t="e">
        <f aca="false">ДАТАМЕС(B45,1)</f>
        <v>#NAME?</v>
      </c>
      <c r="C46" s="102" t="e">
        <f aca="false">D46+E46+F46</f>
        <v>#NAME?</v>
      </c>
      <c r="D46" s="104" t="e">
        <f aca="false">IF(A46&lt;$B$3,IF(A46&lt;=$B$5,0,$B$6-E46),G45)</f>
        <v>#NAME?</v>
      </c>
      <c r="E46" s="104" t="e">
        <f aca="false">G45*$B$4*(B46-B45)/(DATE(YEAR(B46)+1,1,1)-DATE(YEAR(B46),1,1))</f>
        <v>#NAME?</v>
      </c>
      <c r="F46" s="104" t="n">
        <f aca="false">IF(A46&lt;=$B$3,$F$18+IF(НОД(A46,12)=12,$B$11,0),0)</f>
        <v>0</v>
      </c>
      <c r="G46" s="104" t="e">
        <f aca="false">G45-D46</f>
        <v>#NAME?</v>
      </c>
      <c r="H46" s="106"/>
    </row>
    <row r="47" customFormat="false" ht="13.2" hidden="false" customHeight="false" outlineLevel="0" collapsed="false">
      <c r="A47" s="105" t="n">
        <v>30</v>
      </c>
      <c r="B47" s="101" t="e">
        <f aca="false">ДАТАМЕС(B46,1)</f>
        <v>#NAME?</v>
      </c>
      <c r="C47" s="102" t="e">
        <f aca="false">D47+E47+F47</f>
        <v>#NAME?</v>
      </c>
      <c r="D47" s="104" t="e">
        <f aca="false">IF(A47&lt;$B$3,IF(A47&lt;=$B$5,0,$B$6-E47),G46)</f>
        <v>#NAME?</v>
      </c>
      <c r="E47" s="104" t="e">
        <f aca="false">G46*$B$4*(B47-B46)/(DATE(YEAR(B47)+1,1,1)-DATE(YEAR(B47),1,1))</f>
        <v>#NAME?</v>
      </c>
      <c r="F47" s="104" t="n">
        <f aca="false">IF(A47&lt;=$B$3,$F$18+IF(НОД(A47,12)=12,$B$11,0),0)</f>
        <v>0</v>
      </c>
      <c r="G47" s="104" t="e">
        <f aca="false">G46-D47</f>
        <v>#NAME?</v>
      </c>
    </row>
    <row r="48" customFormat="false" ht="13.2" hidden="false" customHeight="false" outlineLevel="0" collapsed="false">
      <c r="A48" s="105" t="n">
        <v>31</v>
      </c>
      <c r="B48" s="101" t="e">
        <f aca="false">ДАТАМЕС(B47,1)</f>
        <v>#NAME?</v>
      </c>
      <c r="C48" s="102" t="e">
        <f aca="false">D48+E48+F48</f>
        <v>#NAME?</v>
      </c>
      <c r="D48" s="104" t="e">
        <f aca="false">IF(A48&lt;$B$3,IF(A48&lt;=$B$5,0,$B$6-E48),G47)</f>
        <v>#NAME?</v>
      </c>
      <c r="E48" s="104" t="e">
        <f aca="false">G47*$B$4*(B48-B47)/(DATE(YEAR(B48)+1,1,1)-DATE(YEAR(B48),1,1))</f>
        <v>#NAME?</v>
      </c>
      <c r="F48" s="104" t="n">
        <f aca="false">IF(A48&lt;=$B$3,$F$18+IF(НОД(A48,12)=12,$B$11,0),0)</f>
        <v>0</v>
      </c>
      <c r="G48" s="104" t="e">
        <f aca="false">G47-D48</f>
        <v>#NAME?</v>
      </c>
    </row>
    <row r="49" customFormat="false" ht="13.2" hidden="false" customHeight="false" outlineLevel="0" collapsed="false">
      <c r="A49" s="105" t="n">
        <v>32</v>
      </c>
      <c r="B49" s="101" t="e">
        <f aca="false">ДАТАМЕС(B48,1)</f>
        <v>#NAME?</v>
      </c>
      <c r="C49" s="102" t="e">
        <f aca="false">D49+E49+F49</f>
        <v>#NAME?</v>
      </c>
      <c r="D49" s="104" t="e">
        <f aca="false">IF(A49&lt;$B$3,IF(A49&lt;=$B$5,0,$B$6-E49),G48)</f>
        <v>#NAME?</v>
      </c>
      <c r="E49" s="104" t="e">
        <f aca="false">G48*$B$4*(B49-B48)/(DATE(YEAR(B49)+1,1,1)-DATE(YEAR(B49),1,1))</f>
        <v>#NAME?</v>
      </c>
      <c r="F49" s="104" t="n">
        <f aca="false">IF(A49&lt;=$B$3,$F$18+IF(НОД(A49,12)=12,$B$11,0),0)</f>
        <v>0</v>
      </c>
      <c r="G49" s="104" t="e">
        <f aca="false">G48-D49</f>
        <v>#NAME?</v>
      </c>
    </row>
    <row r="50" customFormat="false" ht="13.2" hidden="false" customHeight="false" outlineLevel="0" collapsed="false">
      <c r="A50" s="105" t="n">
        <v>33</v>
      </c>
      <c r="B50" s="101" t="e">
        <f aca="false">ДАТАМЕС(B49,1)</f>
        <v>#NAME?</v>
      </c>
      <c r="C50" s="102" t="e">
        <f aca="false">D50+E50+F50</f>
        <v>#NAME?</v>
      </c>
      <c r="D50" s="104" t="e">
        <f aca="false">IF(A50&lt;$B$3,IF(A50&lt;=$B$5,0,$B$6-E50),G49)</f>
        <v>#NAME?</v>
      </c>
      <c r="E50" s="104" t="e">
        <f aca="false">G49*$B$4*(B50-B49)/(DATE(YEAR(B50)+1,1,1)-DATE(YEAR(B50),1,1))</f>
        <v>#NAME?</v>
      </c>
      <c r="F50" s="104" t="n">
        <f aca="false">IF(A50&lt;=$B$3,$F$18+IF(НОД(A50,12)=12,$B$11,0),0)</f>
        <v>0</v>
      </c>
      <c r="G50" s="104" t="e">
        <f aca="false">G49-D50</f>
        <v>#NAME?</v>
      </c>
    </row>
    <row r="51" customFormat="false" ht="13.2" hidden="false" customHeight="false" outlineLevel="0" collapsed="false">
      <c r="A51" s="105" t="n">
        <v>34</v>
      </c>
      <c r="B51" s="101" t="e">
        <f aca="false">ДАТАМЕС(B50,1)</f>
        <v>#NAME?</v>
      </c>
      <c r="C51" s="102" t="e">
        <f aca="false">D51+E51+F51</f>
        <v>#NAME?</v>
      </c>
      <c r="D51" s="104" t="e">
        <f aca="false">IF(A51&lt;$B$3,IF(A51&lt;=$B$5,0,$B$6-E51),G50)</f>
        <v>#NAME?</v>
      </c>
      <c r="E51" s="104" t="e">
        <f aca="false">G50*$B$4*(B51-B50)/(DATE(YEAR(B51)+1,1,1)-DATE(YEAR(B51),1,1))</f>
        <v>#NAME?</v>
      </c>
      <c r="F51" s="104" t="n">
        <f aca="false">IF(A51&lt;=$B$3,$F$18+IF(НОД(A51,12)=12,$B$11,0),0)</f>
        <v>0</v>
      </c>
      <c r="G51" s="104" t="e">
        <f aca="false">G50-D51</f>
        <v>#NAME?</v>
      </c>
    </row>
    <row r="52" customFormat="false" ht="13.2" hidden="false" customHeight="false" outlineLevel="0" collapsed="false">
      <c r="A52" s="105" t="n">
        <v>35</v>
      </c>
      <c r="B52" s="101" t="e">
        <f aca="false">ДАТАМЕС(B51,1)</f>
        <v>#NAME?</v>
      </c>
      <c r="C52" s="102" t="e">
        <f aca="false">D52+E52+F52</f>
        <v>#NAME?</v>
      </c>
      <c r="D52" s="104" t="e">
        <f aca="false">IF(A52&lt;$B$3,IF(A52&lt;=$B$5,0,$B$6-E52),G51)</f>
        <v>#NAME?</v>
      </c>
      <c r="E52" s="104" t="e">
        <f aca="false">G51*$B$4*(B52-B51)/(DATE(YEAR(B52)+1,1,1)-DATE(YEAR(B52),1,1))</f>
        <v>#NAME?</v>
      </c>
      <c r="F52" s="104" t="n">
        <f aca="false">IF(A52&lt;=$B$3,$F$18+IF(НОД(A52,12)=12,$B$11,0),0)</f>
        <v>0</v>
      </c>
      <c r="G52" s="104" t="e">
        <f aca="false">G51-D52</f>
        <v>#NAME?</v>
      </c>
    </row>
    <row r="53" customFormat="false" ht="13.2" hidden="false" customHeight="false" outlineLevel="0" collapsed="false">
      <c r="A53" s="105" t="n">
        <v>36</v>
      </c>
      <c r="B53" s="101" t="e">
        <f aca="false">ДАТАМЕС(B52,1)</f>
        <v>#NAME?</v>
      </c>
      <c r="C53" s="102" t="e">
        <f aca="false">D53+E53+F53</f>
        <v>#NAME?</v>
      </c>
      <c r="D53" s="104" t="e">
        <f aca="false">IF(A53&lt;$B$3,IF(A53&lt;=$B$5,0,$B$6-E53),G52)</f>
        <v>#NAME?</v>
      </c>
      <c r="E53" s="104" t="e">
        <f aca="false">G52*$B$4*(B53-B52)/(DATE(YEAR(B53)+1,1,1)-DATE(YEAR(B53),1,1))</f>
        <v>#NAME?</v>
      </c>
      <c r="F53" s="104" t="n">
        <f aca="false">IF(A53&lt;=$B$3,$F$18+IF(НОД(A53,12)=12,$B$11,0),0)</f>
        <v>0</v>
      </c>
      <c r="G53" s="104" t="e">
        <f aca="false">G52-D53</f>
        <v>#NAME?</v>
      </c>
    </row>
    <row r="54" customFormat="false" ht="13.2" hidden="false" customHeight="false" outlineLevel="0" collapsed="false">
      <c r="A54" s="105" t="n">
        <v>37</v>
      </c>
      <c r="B54" s="101" t="e">
        <f aca="false">ДАТАМЕС(B53,1)</f>
        <v>#NAME?</v>
      </c>
      <c r="C54" s="102" t="e">
        <f aca="false">D54+E54+F54</f>
        <v>#NAME?</v>
      </c>
      <c r="D54" s="104" t="e">
        <f aca="false">IF(A54&lt;$B$3,IF(A54&lt;=$B$5,0,$B$6-E54),G53)</f>
        <v>#NAME?</v>
      </c>
      <c r="E54" s="104" t="e">
        <f aca="false">G53*$B$4*(B54-B53)/(DATE(YEAR(B54)+1,1,1)-DATE(YEAR(B54),1,1))</f>
        <v>#NAME?</v>
      </c>
      <c r="F54" s="104" t="n">
        <f aca="false">IF(A54&lt;=$B$3,$F$18+IF(НОД(A54,12)=12,$B$11,0),0)</f>
        <v>0</v>
      </c>
      <c r="G54" s="104" t="e">
        <f aca="false">G53-D54</f>
        <v>#NAME?</v>
      </c>
    </row>
    <row r="55" customFormat="false" ht="13.2" hidden="false" customHeight="false" outlineLevel="0" collapsed="false">
      <c r="A55" s="105" t="n">
        <v>38</v>
      </c>
      <c r="B55" s="101" t="e">
        <f aca="false">ДАТАМЕС(B54,1)</f>
        <v>#NAME?</v>
      </c>
      <c r="C55" s="102" t="e">
        <f aca="false">D55+E55+F55</f>
        <v>#NAME?</v>
      </c>
      <c r="D55" s="104" t="e">
        <f aca="false">IF(A55&lt;$B$3,IF(A55&lt;=$B$5,0,$B$6-E55),G54)</f>
        <v>#NAME?</v>
      </c>
      <c r="E55" s="104" t="e">
        <f aca="false">G54*$B$4*(B55-B54)/(DATE(YEAR(B55)+1,1,1)-DATE(YEAR(B55),1,1))</f>
        <v>#NAME?</v>
      </c>
      <c r="F55" s="104" t="n">
        <f aca="false">IF(A55&lt;=$B$3,$F$18+IF(НОД(A55,12)=12,$B$11,0),0)</f>
        <v>0</v>
      </c>
      <c r="G55" s="104" t="e">
        <f aca="false">G54-D55</f>
        <v>#NAME?</v>
      </c>
    </row>
    <row r="56" customFormat="false" ht="13.2" hidden="false" customHeight="false" outlineLevel="0" collapsed="false">
      <c r="A56" s="105" t="n">
        <v>39</v>
      </c>
      <c r="B56" s="101" t="e">
        <f aca="false">ДАТАМЕС(B55,1)</f>
        <v>#NAME?</v>
      </c>
      <c r="C56" s="102" t="e">
        <f aca="false">D56+E56+F56</f>
        <v>#NAME?</v>
      </c>
      <c r="D56" s="104" t="e">
        <f aca="false">IF(A56&lt;$B$3,IF(A56&lt;=$B$5,0,$B$6-E56),G55)</f>
        <v>#NAME?</v>
      </c>
      <c r="E56" s="104" t="e">
        <f aca="false">G55*$B$4*(B56-B55)/(DATE(YEAR(B56)+1,1,1)-DATE(YEAR(B56),1,1))</f>
        <v>#NAME?</v>
      </c>
      <c r="F56" s="104" t="n">
        <f aca="false">IF(A56&lt;=$B$3,$F$18+IF(НОД(A56,12)=12,$B$11,0),0)</f>
        <v>0</v>
      </c>
      <c r="G56" s="104" t="e">
        <f aca="false">G55-D56</f>
        <v>#NAME?</v>
      </c>
    </row>
    <row r="57" customFormat="false" ht="13.2" hidden="false" customHeight="false" outlineLevel="0" collapsed="false">
      <c r="A57" s="105" t="n">
        <v>40</v>
      </c>
      <c r="B57" s="101" t="e">
        <f aca="false">ДАТАМЕС(B56,1)</f>
        <v>#NAME?</v>
      </c>
      <c r="C57" s="102" t="e">
        <f aca="false">D57+E57+F57</f>
        <v>#NAME?</v>
      </c>
      <c r="D57" s="104" t="e">
        <f aca="false">IF(A57&lt;$B$3,IF(A57&lt;=$B$5,0,$B$6-E57),G56)</f>
        <v>#NAME?</v>
      </c>
      <c r="E57" s="104" t="e">
        <f aca="false">G56*$B$4*(B57-B56)/(DATE(YEAR(B57)+1,1,1)-DATE(YEAR(B57),1,1))</f>
        <v>#NAME?</v>
      </c>
      <c r="F57" s="104" t="n">
        <f aca="false">IF(A57&lt;=$B$3,$F$18+IF(НОД(A57,12)=12,$B$11,0),0)</f>
        <v>0</v>
      </c>
      <c r="G57" s="104" t="e">
        <f aca="false">G56-D57</f>
        <v>#NAME?</v>
      </c>
    </row>
    <row r="58" customFormat="false" ht="13.2" hidden="false" customHeight="false" outlineLevel="0" collapsed="false">
      <c r="A58" s="105" t="n">
        <v>41</v>
      </c>
      <c r="B58" s="101" t="e">
        <f aca="false">ДАТАМЕС(B57,1)</f>
        <v>#NAME?</v>
      </c>
      <c r="C58" s="102" t="e">
        <f aca="false">D58+E58+F58</f>
        <v>#NAME?</v>
      </c>
      <c r="D58" s="104" t="e">
        <f aca="false">IF(A58&lt;$B$3,IF(A58&lt;=$B$5,0,$B$6-E58),G57)</f>
        <v>#NAME?</v>
      </c>
      <c r="E58" s="104" t="e">
        <f aca="false">G57*$B$4*(B58-B57)/(DATE(YEAR(B58)+1,1,1)-DATE(YEAR(B58),1,1))</f>
        <v>#NAME?</v>
      </c>
      <c r="F58" s="104" t="n">
        <f aca="false">IF(A58&lt;=$B$3,$F$18+IF(НОД(A58,12)=12,$B$11,0),0)</f>
        <v>0</v>
      </c>
      <c r="G58" s="104" t="e">
        <f aca="false">G57-D58</f>
        <v>#NAME?</v>
      </c>
    </row>
    <row r="59" customFormat="false" ht="13.2" hidden="false" customHeight="false" outlineLevel="0" collapsed="false">
      <c r="A59" s="105" t="n">
        <v>42</v>
      </c>
      <c r="B59" s="101" t="e">
        <f aca="false">ДАТАМЕС(B58,1)</f>
        <v>#NAME?</v>
      </c>
      <c r="C59" s="102" t="e">
        <f aca="false">D59+E59+F59</f>
        <v>#NAME?</v>
      </c>
      <c r="D59" s="104" t="e">
        <f aca="false">IF(A59&lt;$B$3,IF(A59&lt;=$B$5,0,$B$6-E59),G58)</f>
        <v>#NAME?</v>
      </c>
      <c r="E59" s="104" t="e">
        <f aca="false">G58*$B$4*(B59-B58)/(DATE(YEAR(B59)+1,1,1)-DATE(YEAR(B59),1,1))</f>
        <v>#NAME?</v>
      </c>
      <c r="F59" s="104" t="n">
        <f aca="false">IF(A59&lt;=$B$3,$F$18+IF(НОД(A59,12)=12,$B$11,0),0)</f>
        <v>0</v>
      </c>
      <c r="G59" s="104" t="e">
        <f aca="false">G58-D59</f>
        <v>#NAME?</v>
      </c>
    </row>
    <row r="60" customFormat="false" ht="13.2" hidden="false" customHeight="false" outlineLevel="0" collapsed="false">
      <c r="A60" s="105" t="n">
        <v>43</v>
      </c>
      <c r="B60" s="101" t="e">
        <f aca="false">ДАТАМЕС(B59,1)</f>
        <v>#NAME?</v>
      </c>
      <c r="C60" s="102" t="e">
        <f aca="false">D60+E60+F60</f>
        <v>#NAME?</v>
      </c>
      <c r="D60" s="104" t="e">
        <f aca="false">IF(A60&lt;$B$3,IF(A60&lt;=$B$5,0,$B$6-E60),G59)</f>
        <v>#NAME?</v>
      </c>
      <c r="E60" s="104" t="e">
        <f aca="false">G59*$B$4*(B60-B59)/(DATE(YEAR(B60)+1,1,1)-DATE(YEAR(B60),1,1))</f>
        <v>#NAME?</v>
      </c>
      <c r="F60" s="104" t="n">
        <f aca="false">IF(A60&lt;=$B$3,$F$18+IF(НОД(A60,12)=12,$B$11,0),0)</f>
        <v>0</v>
      </c>
      <c r="G60" s="104" t="e">
        <f aca="false">G59-D60</f>
        <v>#NAME?</v>
      </c>
    </row>
    <row r="61" customFormat="false" ht="13.2" hidden="false" customHeight="false" outlineLevel="0" collapsed="false">
      <c r="A61" s="105" t="n">
        <v>44</v>
      </c>
      <c r="B61" s="101" t="e">
        <f aca="false">ДАТАМЕС(B60,1)</f>
        <v>#NAME?</v>
      </c>
      <c r="C61" s="102" t="e">
        <f aca="false">D61+E61+F61</f>
        <v>#NAME?</v>
      </c>
      <c r="D61" s="104" t="e">
        <f aca="false">IF(A61&lt;$B$3,IF(A61&lt;=$B$5,0,$B$6-E61),G60)</f>
        <v>#NAME?</v>
      </c>
      <c r="E61" s="104" t="e">
        <f aca="false">G60*$B$4*(B61-B60)/(DATE(YEAR(B61)+1,1,1)-DATE(YEAR(B61),1,1))</f>
        <v>#NAME?</v>
      </c>
      <c r="F61" s="104" t="n">
        <f aca="false">IF(A61&lt;=$B$3,$F$18+IF(НОД(A61,12)=12,$B$11,0),0)</f>
        <v>0</v>
      </c>
      <c r="G61" s="104" t="e">
        <f aca="false">G60-D61</f>
        <v>#NAME?</v>
      </c>
    </row>
    <row r="62" customFormat="false" ht="13.2" hidden="false" customHeight="false" outlineLevel="0" collapsed="false">
      <c r="A62" s="105" t="n">
        <v>45</v>
      </c>
      <c r="B62" s="101" t="e">
        <f aca="false">ДАТАМЕС(B61,1)</f>
        <v>#NAME?</v>
      </c>
      <c r="C62" s="102" t="e">
        <f aca="false">D62+E62+F62</f>
        <v>#NAME?</v>
      </c>
      <c r="D62" s="104" t="e">
        <f aca="false">IF(A62&lt;$B$3,IF(A62&lt;=$B$5,0,$B$6-E62),G61)</f>
        <v>#NAME?</v>
      </c>
      <c r="E62" s="104" t="e">
        <f aca="false">G61*$B$4*(B62-B61)/(DATE(YEAR(B62)+1,1,1)-DATE(YEAR(B62),1,1))</f>
        <v>#NAME?</v>
      </c>
      <c r="F62" s="104" t="n">
        <f aca="false">IF(A62&lt;=$B$3,$F$18+IF(НОД(A62,12)=12,$B$11,0),0)</f>
        <v>0</v>
      </c>
      <c r="G62" s="104" t="e">
        <f aca="false">G61-D62</f>
        <v>#NAME?</v>
      </c>
    </row>
    <row r="63" customFormat="false" ht="13.2" hidden="false" customHeight="false" outlineLevel="0" collapsed="false">
      <c r="A63" s="105" t="n">
        <v>46</v>
      </c>
      <c r="B63" s="101" t="e">
        <f aca="false">ДАТАМЕС(B62,1)</f>
        <v>#NAME?</v>
      </c>
      <c r="C63" s="102" t="e">
        <f aca="false">D63+E63+F63</f>
        <v>#NAME?</v>
      </c>
      <c r="D63" s="104" t="e">
        <f aca="false">IF(A63&lt;$B$3,IF(A63&lt;=$B$5,0,$B$6-E63),G62)</f>
        <v>#NAME?</v>
      </c>
      <c r="E63" s="104" t="e">
        <f aca="false">G62*$B$4*(B63-B62)/(DATE(YEAR(B63)+1,1,1)-DATE(YEAR(B63),1,1))</f>
        <v>#NAME?</v>
      </c>
      <c r="F63" s="104" t="n">
        <f aca="false">IF(A63&lt;=$B$3,$F$18+IF(НОД(A63,12)=12,$B$11,0),0)</f>
        <v>0</v>
      </c>
      <c r="G63" s="104" t="e">
        <f aca="false">G62-D63</f>
        <v>#NAME?</v>
      </c>
    </row>
    <row r="64" customFormat="false" ht="13.2" hidden="false" customHeight="false" outlineLevel="0" collapsed="false">
      <c r="A64" s="105" t="n">
        <v>47</v>
      </c>
      <c r="B64" s="101" t="e">
        <f aca="false">ДАТАМЕС(B63,1)</f>
        <v>#NAME?</v>
      </c>
      <c r="C64" s="102" t="e">
        <f aca="false">D64+E64+F64</f>
        <v>#NAME?</v>
      </c>
      <c r="D64" s="104" t="e">
        <f aca="false">IF(A64&lt;$B$3,IF(A64&lt;=$B$5,0,$B$6-E64),G63)</f>
        <v>#NAME?</v>
      </c>
      <c r="E64" s="104" t="e">
        <f aca="false">G63*$B$4*(B64-B63)/(DATE(YEAR(B64)+1,1,1)-DATE(YEAR(B64),1,1))</f>
        <v>#NAME?</v>
      </c>
      <c r="F64" s="104" t="n">
        <f aca="false">IF(A64&lt;=$B$3,$F$18+IF(НОД(A64,12)=12,$B$11,0),0)</f>
        <v>0</v>
      </c>
      <c r="G64" s="104" t="e">
        <f aca="false">G63-D64</f>
        <v>#NAME?</v>
      </c>
    </row>
    <row r="65" customFormat="false" ht="13.2" hidden="false" customHeight="false" outlineLevel="0" collapsed="false">
      <c r="A65" s="105" t="n">
        <v>48</v>
      </c>
      <c r="B65" s="101" t="e">
        <f aca="false">ДАТАМЕС(B64,1)</f>
        <v>#NAME?</v>
      </c>
      <c r="C65" s="102" t="e">
        <f aca="false">D65+E65+F65</f>
        <v>#NAME?</v>
      </c>
      <c r="D65" s="104" t="e">
        <f aca="false">IF(A65&lt;$B$3,IF(A65&lt;=$B$5,0,$B$6-E65),G64)</f>
        <v>#NAME?</v>
      </c>
      <c r="E65" s="104" t="e">
        <f aca="false">G64*$B$4*(B65-B64)/(DATE(YEAR(B65)+1,1,1)-DATE(YEAR(B65),1,1))</f>
        <v>#NAME?</v>
      </c>
      <c r="F65" s="104" t="n">
        <f aca="false">IF(A65&lt;=$B$3,$F$18+IF(НОД(A65,12)=12,$B$11,0),0)</f>
        <v>0</v>
      </c>
      <c r="G65" s="104" t="e">
        <f aca="false">G64-D65</f>
        <v>#NAME?</v>
      </c>
    </row>
    <row r="66" customFormat="false" ht="13.2" hidden="false" customHeight="false" outlineLevel="0" collapsed="false">
      <c r="A66" s="105" t="n">
        <v>49</v>
      </c>
      <c r="B66" s="101" t="e">
        <f aca="false">ДАТАМЕС(B65,1)</f>
        <v>#NAME?</v>
      </c>
      <c r="C66" s="102" t="e">
        <f aca="false">D66+E66+F66</f>
        <v>#NAME?</v>
      </c>
      <c r="D66" s="104" t="e">
        <f aca="false">IF(A66&lt;$B$3,IF(A66&lt;=$B$5,0,$B$6-E66),G65)</f>
        <v>#NAME?</v>
      </c>
      <c r="E66" s="104" t="e">
        <f aca="false">G65*$B$4*(B66-B65)/(DATE(YEAR(B66)+1,1,1)-DATE(YEAR(B66),1,1))</f>
        <v>#NAME?</v>
      </c>
      <c r="F66" s="104" t="n">
        <f aca="false">IF(A66&lt;=$B$3,$F$18+IF(НОД(A66,12)=12,$B$11,0),0)</f>
        <v>0</v>
      </c>
      <c r="G66" s="104" t="e">
        <f aca="false">G65-D66</f>
        <v>#NAME?</v>
      </c>
    </row>
    <row r="67" customFormat="false" ht="13.2" hidden="false" customHeight="false" outlineLevel="0" collapsed="false">
      <c r="A67" s="105" t="n">
        <v>50</v>
      </c>
      <c r="B67" s="101" t="e">
        <f aca="false">ДАТАМЕС(B66,1)</f>
        <v>#NAME?</v>
      </c>
      <c r="C67" s="102" t="e">
        <f aca="false">D67+E67+F67</f>
        <v>#NAME?</v>
      </c>
      <c r="D67" s="104" t="e">
        <f aca="false">IF(A67&lt;$B$3,IF(A67&lt;=$B$5,0,$B$6-E67),G66)</f>
        <v>#NAME?</v>
      </c>
      <c r="E67" s="104" t="e">
        <f aca="false">G66*$B$4*(B67-B66)/(DATE(YEAR(B67)+1,1,1)-DATE(YEAR(B67),1,1))</f>
        <v>#NAME?</v>
      </c>
      <c r="F67" s="104" t="n">
        <f aca="false">IF(A67&lt;=$B$3,$F$18+IF(НОД(A67,12)=12,$B$11,0),0)</f>
        <v>0</v>
      </c>
      <c r="G67" s="104" t="e">
        <f aca="false">G66-D67</f>
        <v>#NAME?</v>
      </c>
    </row>
    <row r="68" customFormat="false" ht="13.2" hidden="false" customHeight="false" outlineLevel="0" collapsed="false">
      <c r="A68" s="105" t="n">
        <v>51</v>
      </c>
      <c r="B68" s="101" t="e">
        <f aca="false">ДАТАМЕС(B67,1)</f>
        <v>#NAME?</v>
      </c>
      <c r="C68" s="102" t="e">
        <f aca="false">D68+E68+F68</f>
        <v>#NAME?</v>
      </c>
      <c r="D68" s="104" t="e">
        <f aca="false">IF(A68&lt;$B$3,IF(A68&lt;=$B$5,0,$B$6-E68),G67)</f>
        <v>#NAME?</v>
      </c>
      <c r="E68" s="104" t="e">
        <f aca="false">G67*$B$4*(B68-B67)/(DATE(YEAR(B68)+1,1,1)-DATE(YEAR(B68),1,1))</f>
        <v>#NAME?</v>
      </c>
      <c r="F68" s="104" t="n">
        <f aca="false">IF(A68&lt;=$B$3,$F$18+IF(НОД(A68,12)=12,$B$11,0),0)</f>
        <v>0</v>
      </c>
      <c r="G68" s="104" t="e">
        <f aca="false">G67-D68</f>
        <v>#NAME?</v>
      </c>
    </row>
    <row r="69" customFormat="false" ht="13.2" hidden="false" customHeight="false" outlineLevel="0" collapsed="false">
      <c r="A69" s="105" t="n">
        <v>52</v>
      </c>
      <c r="B69" s="101" t="e">
        <f aca="false">ДАТАМЕС(B68,1)</f>
        <v>#NAME?</v>
      </c>
      <c r="C69" s="102" t="e">
        <f aca="false">D69+E69+F69</f>
        <v>#NAME?</v>
      </c>
      <c r="D69" s="104" t="e">
        <f aca="false">IF(A69&lt;$B$3,IF(A69&lt;=$B$5,0,$B$6-E69),G68)</f>
        <v>#NAME?</v>
      </c>
      <c r="E69" s="104" t="e">
        <f aca="false">G68*$B$4*(B69-B68)/(DATE(YEAR(B69)+1,1,1)-DATE(YEAR(B69),1,1))</f>
        <v>#NAME?</v>
      </c>
      <c r="F69" s="104" t="n">
        <f aca="false">IF(A69&lt;=$B$3,$F$18+IF(НОД(A69,12)=12,$B$11,0),0)</f>
        <v>0</v>
      </c>
      <c r="G69" s="104" t="e">
        <f aca="false">G68-D69</f>
        <v>#NAME?</v>
      </c>
    </row>
    <row r="70" customFormat="false" ht="13.2" hidden="false" customHeight="false" outlineLevel="0" collapsed="false">
      <c r="A70" s="105" t="n">
        <v>53</v>
      </c>
      <c r="B70" s="101" t="e">
        <f aca="false">ДАТАМЕС(B69,1)</f>
        <v>#NAME?</v>
      </c>
      <c r="C70" s="102" t="e">
        <f aca="false">D70+E70+F70</f>
        <v>#NAME?</v>
      </c>
      <c r="D70" s="104" t="e">
        <f aca="false">IF(A70&lt;$B$3,IF(A70&lt;=$B$5,0,$B$6-E70),G69)</f>
        <v>#NAME?</v>
      </c>
      <c r="E70" s="104" t="e">
        <f aca="false">G69*$B$4*(B70-B69)/(DATE(YEAR(B70)+1,1,1)-DATE(YEAR(B70),1,1))</f>
        <v>#NAME?</v>
      </c>
      <c r="F70" s="104" t="n">
        <f aca="false">IF(A70&lt;=$B$3,$F$18+IF(НОД(A70,12)=12,$B$11,0),0)</f>
        <v>0</v>
      </c>
      <c r="G70" s="104" t="e">
        <f aca="false">G69-D70</f>
        <v>#NAME?</v>
      </c>
    </row>
    <row r="71" customFormat="false" ht="13.2" hidden="false" customHeight="false" outlineLevel="0" collapsed="false">
      <c r="A71" s="105" t="n">
        <v>54</v>
      </c>
      <c r="B71" s="101" t="e">
        <f aca="false">ДАТАМЕС(B70,1)</f>
        <v>#NAME?</v>
      </c>
      <c r="C71" s="102" t="e">
        <f aca="false">D71+E71+F71</f>
        <v>#NAME?</v>
      </c>
      <c r="D71" s="104" t="e">
        <f aca="false">IF(A71&lt;$B$3,IF(A71&lt;=$B$5,0,$B$6-E71),G70)</f>
        <v>#NAME?</v>
      </c>
      <c r="E71" s="104" t="e">
        <f aca="false">G70*$B$4*(B71-B70)/(DATE(YEAR(B71)+1,1,1)-DATE(YEAR(B71),1,1))</f>
        <v>#NAME?</v>
      </c>
      <c r="F71" s="104" t="n">
        <f aca="false">IF(A71&lt;=$B$3,$F$18+IF(НОД(A71,12)=12,$B$11,0),0)</f>
        <v>0</v>
      </c>
      <c r="G71" s="104" t="e">
        <f aca="false">G70-D71</f>
        <v>#NAME?</v>
      </c>
    </row>
    <row r="72" customFormat="false" ht="13.2" hidden="false" customHeight="false" outlineLevel="0" collapsed="false">
      <c r="A72" s="105" t="n">
        <v>55</v>
      </c>
      <c r="B72" s="101" t="e">
        <f aca="false">ДАТАМЕС(B71,1)</f>
        <v>#NAME?</v>
      </c>
      <c r="C72" s="102" t="e">
        <f aca="false">D72+E72+F72</f>
        <v>#NAME?</v>
      </c>
      <c r="D72" s="104" t="e">
        <f aca="false">IF(A72&lt;$B$3,IF(A72&lt;=$B$5,0,$B$6-E72),G71)</f>
        <v>#NAME?</v>
      </c>
      <c r="E72" s="104" t="e">
        <f aca="false">G71*$B$4*(B72-B71)/(DATE(YEAR(B72)+1,1,1)-DATE(YEAR(B72),1,1))</f>
        <v>#NAME?</v>
      </c>
      <c r="F72" s="104" t="n">
        <f aca="false">IF(A72&lt;=$B$3,$F$18+IF(НОД(A72,12)=12,$B$11,0),0)</f>
        <v>0</v>
      </c>
      <c r="G72" s="104" t="e">
        <f aca="false">G71-D72</f>
        <v>#NAME?</v>
      </c>
    </row>
    <row r="73" customFormat="false" ht="13.2" hidden="false" customHeight="false" outlineLevel="0" collapsed="false">
      <c r="A73" s="105" t="n">
        <v>56</v>
      </c>
      <c r="B73" s="101" t="e">
        <f aca="false">ДАТАМЕС(B72,1)</f>
        <v>#NAME?</v>
      </c>
      <c r="C73" s="102" t="e">
        <f aca="false">D73+E73+F73</f>
        <v>#NAME?</v>
      </c>
      <c r="D73" s="104" t="e">
        <f aca="false">IF(A73&lt;$B$3,IF(A73&lt;=$B$5,0,$B$6-E73),G72)</f>
        <v>#NAME?</v>
      </c>
      <c r="E73" s="104" t="e">
        <f aca="false">G72*$B$4*(B73-B72)/(DATE(YEAR(B73)+1,1,1)-DATE(YEAR(B73),1,1))</f>
        <v>#NAME?</v>
      </c>
      <c r="F73" s="104" t="n">
        <f aca="false">IF(A73&lt;=$B$3,$F$18+IF(НОД(A73,12)=12,$B$11,0),0)</f>
        <v>0</v>
      </c>
      <c r="G73" s="104" t="e">
        <f aca="false">G72-D73</f>
        <v>#NAME?</v>
      </c>
    </row>
    <row r="74" customFormat="false" ht="13.2" hidden="false" customHeight="false" outlineLevel="0" collapsed="false">
      <c r="A74" s="105" t="n">
        <v>57</v>
      </c>
      <c r="B74" s="101" t="e">
        <f aca="false">ДАТАМЕС(B73,1)</f>
        <v>#NAME?</v>
      </c>
      <c r="C74" s="102" t="e">
        <f aca="false">D74+E74+F74</f>
        <v>#NAME?</v>
      </c>
      <c r="D74" s="104" t="e">
        <f aca="false">IF(A74&lt;$B$3,IF(A74&lt;=$B$5,0,$B$6-E74),G73)</f>
        <v>#NAME?</v>
      </c>
      <c r="E74" s="104" t="e">
        <f aca="false">G73*$B$4*(B74-B73)/(DATE(YEAR(B74)+1,1,1)-DATE(YEAR(B74),1,1))</f>
        <v>#NAME?</v>
      </c>
      <c r="F74" s="104" t="n">
        <f aca="false">IF(A74&lt;=$B$3,$F$18+IF(НОД(A74,12)=12,$B$11,0),0)</f>
        <v>0</v>
      </c>
      <c r="G74" s="104" t="e">
        <f aca="false">G73-D74</f>
        <v>#NAME?</v>
      </c>
    </row>
    <row r="75" customFormat="false" ht="13.2" hidden="false" customHeight="false" outlineLevel="0" collapsed="false">
      <c r="A75" s="105" t="n">
        <v>58</v>
      </c>
      <c r="B75" s="101" t="e">
        <f aca="false">ДАТАМЕС(B74,1)</f>
        <v>#NAME?</v>
      </c>
      <c r="C75" s="102" t="e">
        <f aca="false">D75+E75+F75</f>
        <v>#NAME?</v>
      </c>
      <c r="D75" s="104" t="e">
        <f aca="false">IF(A75&lt;$B$3,IF(A75&lt;=$B$5,0,$B$6-E75),G74)</f>
        <v>#NAME?</v>
      </c>
      <c r="E75" s="104" t="e">
        <f aca="false">G74*$B$4*(B75-B74)/(DATE(YEAR(B75)+1,1,1)-DATE(YEAR(B75),1,1))</f>
        <v>#NAME?</v>
      </c>
      <c r="F75" s="104" t="n">
        <f aca="false">IF(A75&lt;=$B$3,$F$18+IF(НОД(A75,12)=12,$B$11,0),0)</f>
        <v>0</v>
      </c>
      <c r="G75" s="104" t="e">
        <f aca="false">G74-D75</f>
        <v>#NAME?</v>
      </c>
    </row>
    <row r="76" customFormat="false" ht="13.2" hidden="false" customHeight="false" outlineLevel="0" collapsed="false">
      <c r="A76" s="105" t="n">
        <v>59</v>
      </c>
      <c r="B76" s="101" t="e">
        <f aca="false">ДАТАМЕС(B75,1)</f>
        <v>#NAME?</v>
      </c>
      <c r="C76" s="102" t="e">
        <f aca="false">D76+E76+F76</f>
        <v>#NAME?</v>
      </c>
      <c r="D76" s="104" t="e">
        <f aca="false">IF(A76&lt;$B$3,IF(A76&lt;=$B$5,0,$B$6-E76),G75)</f>
        <v>#NAME?</v>
      </c>
      <c r="E76" s="104" t="e">
        <f aca="false">G75*$B$4*(B76-B75)/(DATE(YEAR(B76)+1,1,1)-DATE(YEAR(B76),1,1))</f>
        <v>#NAME?</v>
      </c>
      <c r="F76" s="104" t="n">
        <f aca="false">IF(A76&lt;=$B$3,$F$18+IF(НОД(A76,12)=12,$B$11,0),0)</f>
        <v>0</v>
      </c>
      <c r="G76" s="104" t="e">
        <f aca="false">G75-D76</f>
        <v>#NAME?</v>
      </c>
    </row>
    <row r="77" customFormat="false" ht="13.2" hidden="false" customHeight="false" outlineLevel="0" collapsed="false">
      <c r="A77" s="105" t="n">
        <v>60</v>
      </c>
      <c r="B77" s="101" t="e">
        <f aca="false">ДАТАМЕС(B76,1)</f>
        <v>#NAME?</v>
      </c>
      <c r="C77" s="102" t="e">
        <f aca="false">D77+E77+F77</f>
        <v>#NAME?</v>
      </c>
      <c r="D77" s="104" t="e">
        <f aca="false">IF(A77&lt;$B$3,IF(A77&lt;=$B$5,0,$B$6-E77),G76)</f>
        <v>#NAME?</v>
      </c>
      <c r="E77" s="104" t="e">
        <f aca="false">G76*$B$4*(B77-B76)/(DATE(YEAR(B77)+1,1,1)-DATE(YEAR(B77),1,1))</f>
        <v>#NAME?</v>
      </c>
      <c r="F77" s="104" t="n">
        <f aca="false">IF(A77&lt;=$B$3,$F$18+IF(НОД(A77,12)=12,$B$11,0),0)</f>
        <v>0</v>
      </c>
      <c r="G77" s="104" t="e">
        <f aca="false">G76-D77</f>
        <v>#NAME?</v>
      </c>
    </row>
    <row r="78" customFormat="false" ht="13.2" hidden="false" customHeight="false" outlineLevel="0" collapsed="false">
      <c r="A78" s="105" t="n">
        <v>61</v>
      </c>
      <c r="B78" s="101" t="e">
        <f aca="false">ДАТАМЕС(B77,1)</f>
        <v>#NAME?</v>
      </c>
      <c r="C78" s="102" t="e">
        <f aca="false">D78+E78+F78</f>
        <v>#NAME?</v>
      </c>
      <c r="D78" s="104" t="e">
        <f aca="false">IF(A78&lt;$B$3,IF(A78&lt;=$B$5,0,$B$6-E78),G77)</f>
        <v>#NAME?</v>
      </c>
      <c r="E78" s="104" t="e">
        <f aca="false">G77*$B$4*(B78-B77)/(DATE(YEAR(B78)+1,1,1)-DATE(YEAR(B78),1,1))</f>
        <v>#NAME?</v>
      </c>
      <c r="F78" s="104" t="n">
        <f aca="false">IF(A78&lt;=$B$3,$F$18+IF(НОД(A78,12)=12,$B$11,0),0)</f>
        <v>0</v>
      </c>
      <c r="G78" s="104" t="e">
        <f aca="false">G77-D78</f>
        <v>#NAME?</v>
      </c>
    </row>
    <row r="79" customFormat="false" ht="13.2" hidden="false" customHeight="false" outlineLevel="0" collapsed="false">
      <c r="A79" s="105" t="n">
        <v>62</v>
      </c>
      <c r="B79" s="101" t="e">
        <f aca="false">ДАТАМЕС(B78,1)</f>
        <v>#NAME?</v>
      </c>
      <c r="C79" s="102" t="e">
        <f aca="false">D79+E79+F79</f>
        <v>#NAME?</v>
      </c>
      <c r="D79" s="104" t="e">
        <f aca="false">IF(A79&lt;$B$3,IF(A79&lt;=$B$5,0,$B$6-E79),G78)</f>
        <v>#NAME?</v>
      </c>
      <c r="E79" s="104" t="e">
        <f aca="false">G78*$B$4*(B79-B78)/(DATE(YEAR(B79)+1,1,1)-DATE(YEAR(B79),1,1))</f>
        <v>#NAME?</v>
      </c>
      <c r="F79" s="104" t="n">
        <f aca="false">IF(A79&lt;=$B$3,$F$18+IF(НОД(A79,12)=12,$B$11,0),0)</f>
        <v>0</v>
      </c>
      <c r="G79" s="104" t="e">
        <f aca="false">G78-D79</f>
        <v>#NAME?</v>
      </c>
    </row>
    <row r="80" customFormat="false" ht="13.2" hidden="false" customHeight="false" outlineLevel="0" collapsed="false">
      <c r="A80" s="105" t="n">
        <v>63</v>
      </c>
      <c r="B80" s="101" t="e">
        <f aca="false">ДАТАМЕС(B79,1)</f>
        <v>#NAME?</v>
      </c>
      <c r="C80" s="102" t="e">
        <f aca="false">D80+E80+F80</f>
        <v>#NAME?</v>
      </c>
      <c r="D80" s="104" t="e">
        <f aca="false">IF(A80&lt;$B$3,IF(A80&lt;=$B$5,0,$B$6-E80),G79)</f>
        <v>#NAME?</v>
      </c>
      <c r="E80" s="104" t="e">
        <f aca="false">G79*$B$4*(B80-B79)/(DATE(YEAR(B80)+1,1,1)-DATE(YEAR(B80),1,1))</f>
        <v>#NAME?</v>
      </c>
      <c r="F80" s="104" t="n">
        <f aca="false">IF(A80&lt;=$B$3,$F$18+IF(НОД(A80,12)=12,$B$11,0),0)</f>
        <v>0</v>
      </c>
      <c r="G80" s="104" t="e">
        <f aca="false">G79-D80</f>
        <v>#NAME?</v>
      </c>
    </row>
    <row r="81" customFormat="false" ht="13.2" hidden="false" customHeight="false" outlineLevel="0" collapsed="false">
      <c r="A81" s="105" t="n">
        <v>64</v>
      </c>
      <c r="B81" s="101" t="e">
        <f aca="false">ДАТАМЕС(B80,1)</f>
        <v>#NAME?</v>
      </c>
      <c r="C81" s="102" t="e">
        <f aca="false">D81+E81+F81</f>
        <v>#NAME?</v>
      </c>
      <c r="D81" s="104" t="e">
        <f aca="false">IF(A81&lt;$B$3,IF(A81&lt;=$B$5,0,$B$6-E81),G80)</f>
        <v>#NAME?</v>
      </c>
      <c r="E81" s="104" t="e">
        <f aca="false">G80*$B$4*(B81-B80)/(DATE(YEAR(B81)+1,1,1)-DATE(YEAR(B81),1,1))</f>
        <v>#NAME?</v>
      </c>
      <c r="F81" s="104" t="n">
        <f aca="false">IF(A81&lt;=$B$3,$F$18+IF(НОД(A81,12)=12,$B$11,0),0)</f>
        <v>0</v>
      </c>
      <c r="G81" s="104" t="e">
        <f aca="false">G80-D81</f>
        <v>#NAME?</v>
      </c>
    </row>
    <row r="82" customFormat="false" ht="13.2" hidden="false" customHeight="false" outlineLevel="0" collapsed="false">
      <c r="A82" s="105" t="n">
        <v>65</v>
      </c>
      <c r="B82" s="101" t="e">
        <f aca="false">ДАТАМЕС(B81,1)</f>
        <v>#NAME?</v>
      </c>
      <c r="C82" s="102" t="e">
        <f aca="false">D82+E82+F82</f>
        <v>#NAME?</v>
      </c>
      <c r="D82" s="104" t="e">
        <f aca="false">IF(A82&lt;$B$3,IF(A82&lt;=$B$5,0,$B$6-E82),G81)</f>
        <v>#NAME?</v>
      </c>
      <c r="E82" s="104" t="e">
        <f aca="false">G81*$B$4*(B82-B81)/(DATE(YEAR(B82)+1,1,1)-DATE(YEAR(B82),1,1))</f>
        <v>#NAME?</v>
      </c>
      <c r="F82" s="104" t="n">
        <f aca="false">IF(A82&lt;=$B$3,$F$18+IF(НОД(A82,12)=12,$B$11,0),0)</f>
        <v>0</v>
      </c>
      <c r="G82" s="104" t="e">
        <f aca="false">G81-D82</f>
        <v>#NAME?</v>
      </c>
    </row>
    <row r="83" customFormat="false" ht="13.2" hidden="false" customHeight="false" outlineLevel="0" collapsed="false">
      <c r="A83" s="105" t="n">
        <v>66</v>
      </c>
      <c r="B83" s="101" t="e">
        <f aca="false">ДАТАМЕС(B82,1)</f>
        <v>#NAME?</v>
      </c>
      <c r="C83" s="102" t="e">
        <f aca="false">D83+E83+F83</f>
        <v>#NAME?</v>
      </c>
      <c r="D83" s="104" t="e">
        <f aca="false">IF(A83&lt;$B$3,IF(A83&lt;=$B$5,0,$B$6-E83),G82)</f>
        <v>#NAME?</v>
      </c>
      <c r="E83" s="104" t="e">
        <f aca="false">G82*$B$4*(B83-B82)/(DATE(YEAR(B83)+1,1,1)-DATE(YEAR(B83),1,1))</f>
        <v>#NAME?</v>
      </c>
      <c r="F83" s="104" t="n">
        <f aca="false">IF(A83&lt;=$B$3,$F$18+IF(НОД(A83,12)=12,$B$11,0),0)</f>
        <v>0</v>
      </c>
      <c r="G83" s="104" t="e">
        <f aca="false">G82-D83</f>
        <v>#NAME?</v>
      </c>
    </row>
    <row r="84" customFormat="false" ht="13.2" hidden="false" customHeight="false" outlineLevel="0" collapsed="false">
      <c r="A84" s="105" t="n">
        <v>67</v>
      </c>
      <c r="B84" s="101" t="e">
        <f aca="false">ДАТАМЕС(B83,1)</f>
        <v>#NAME?</v>
      </c>
      <c r="C84" s="102" t="e">
        <f aca="false">D84+E84+F84</f>
        <v>#NAME?</v>
      </c>
      <c r="D84" s="104" t="e">
        <f aca="false">IF(A84&lt;$B$3,IF(A84&lt;=$B$5,0,$B$6-E84),G83)</f>
        <v>#NAME?</v>
      </c>
      <c r="E84" s="104" t="e">
        <f aca="false">G83*$B$4*(B84-B83)/(DATE(YEAR(B84)+1,1,1)-DATE(YEAR(B84),1,1))</f>
        <v>#NAME?</v>
      </c>
      <c r="F84" s="104" t="n">
        <f aca="false">IF(A84&lt;=$B$3,$F$18+IF(НОД(A84,12)=12,$B$11,0),0)</f>
        <v>0</v>
      </c>
      <c r="G84" s="104" t="e">
        <f aca="false">G83-D84</f>
        <v>#NAME?</v>
      </c>
    </row>
    <row r="85" customFormat="false" ht="13.2" hidden="false" customHeight="false" outlineLevel="0" collapsed="false">
      <c r="A85" s="105" t="n">
        <v>68</v>
      </c>
      <c r="B85" s="101" t="e">
        <f aca="false">ДАТАМЕС(B84,1)</f>
        <v>#NAME?</v>
      </c>
      <c r="C85" s="102" t="e">
        <f aca="false">D85+E85+F85</f>
        <v>#NAME?</v>
      </c>
      <c r="D85" s="104" t="e">
        <f aca="false">IF(A85&lt;$B$3,IF(A85&lt;=$B$5,0,$B$6-E85),G84)</f>
        <v>#NAME?</v>
      </c>
      <c r="E85" s="104" t="e">
        <f aca="false">G84*$B$4*(B85-B84)/(DATE(YEAR(B85)+1,1,1)-DATE(YEAR(B85),1,1))</f>
        <v>#NAME?</v>
      </c>
      <c r="F85" s="104" t="n">
        <f aca="false">IF(A85&lt;=$B$3,$F$18+IF(НОД(A85,12)=12,$B$11,0),0)</f>
        <v>0</v>
      </c>
      <c r="G85" s="104" t="e">
        <f aca="false">G84-D85</f>
        <v>#NAME?</v>
      </c>
    </row>
    <row r="86" customFormat="false" ht="13.2" hidden="false" customHeight="false" outlineLevel="0" collapsed="false">
      <c r="A86" s="105" t="n">
        <v>69</v>
      </c>
      <c r="B86" s="101" t="e">
        <f aca="false">ДАТАМЕС(B85,1)</f>
        <v>#NAME?</v>
      </c>
      <c r="C86" s="102" t="e">
        <f aca="false">D86+E86+F86</f>
        <v>#NAME?</v>
      </c>
      <c r="D86" s="104" t="e">
        <f aca="false">IF(A86&lt;$B$3,IF(A86&lt;=$B$5,0,$B$6-E86),G85)</f>
        <v>#NAME?</v>
      </c>
      <c r="E86" s="104" t="e">
        <f aca="false">G85*$B$4*(B86-B85)/(DATE(YEAR(B86)+1,1,1)-DATE(YEAR(B86),1,1))</f>
        <v>#NAME?</v>
      </c>
      <c r="F86" s="104" t="n">
        <f aca="false">IF(A86&lt;=$B$3,$F$18+IF(НОД(A86,12)=12,$B$11,0),0)</f>
        <v>0</v>
      </c>
      <c r="G86" s="104" t="e">
        <f aca="false">G85-D86</f>
        <v>#NAME?</v>
      </c>
    </row>
    <row r="87" customFormat="false" ht="13.2" hidden="false" customHeight="false" outlineLevel="0" collapsed="false">
      <c r="A87" s="105" t="n">
        <v>70</v>
      </c>
      <c r="B87" s="101" t="e">
        <f aca="false">ДАТАМЕС(B86,1)</f>
        <v>#NAME?</v>
      </c>
      <c r="C87" s="102" t="e">
        <f aca="false">D87+E87+F87</f>
        <v>#NAME?</v>
      </c>
      <c r="D87" s="104" t="e">
        <f aca="false">IF(A87&lt;$B$3,IF(A87&lt;=$B$5,0,$B$6-E87),G86)</f>
        <v>#NAME?</v>
      </c>
      <c r="E87" s="104" t="e">
        <f aca="false">G86*$B$4*(B87-B86)/(DATE(YEAR(B87)+1,1,1)-DATE(YEAR(B87),1,1))</f>
        <v>#NAME?</v>
      </c>
      <c r="F87" s="104" t="n">
        <f aca="false">IF(A87&lt;=$B$3,$F$18+IF(НОД(A87,12)=12,$B$11,0),0)</f>
        <v>0</v>
      </c>
      <c r="G87" s="104" t="e">
        <f aca="false">G86-D87</f>
        <v>#NAME?</v>
      </c>
    </row>
    <row r="88" customFormat="false" ht="13.2" hidden="false" customHeight="false" outlineLevel="0" collapsed="false">
      <c r="A88" s="105" t="n">
        <v>71</v>
      </c>
      <c r="B88" s="101" t="e">
        <f aca="false">ДАТАМЕС(B87,1)</f>
        <v>#NAME?</v>
      </c>
      <c r="C88" s="102" t="e">
        <f aca="false">D88+E88+F88</f>
        <v>#NAME?</v>
      </c>
      <c r="D88" s="104" t="e">
        <f aca="false">IF(A88&lt;$B$3,IF(A88&lt;=$B$5,0,$B$6-E88),G87)</f>
        <v>#NAME?</v>
      </c>
      <c r="E88" s="104" t="e">
        <f aca="false">G87*$B$4*(B88-B87)/(DATE(YEAR(B88)+1,1,1)-DATE(YEAR(B88),1,1))</f>
        <v>#NAME?</v>
      </c>
      <c r="F88" s="104" t="n">
        <f aca="false">IF(A88&lt;=$B$3,$F$18+IF(НОД(A88,12)=12,$B$11,0),0)</f>
        <v>0</v>
      </c>
      <c r="G88" s="104" t="e">
        <f aca="false">G87-D88</f>
        <v>#NAME?</v>
      </c>
    </row>
    <row r="89" customFormat="false" ht="13.2" hidden="false" customHeight="false" outlineLevel="0" collapsed="false">
      <c r="A89" s="105" t="n">
        <v>72</v>
      </c>
      <c r="B89" s="101" t="e">
        <f aca="false">ДАТАМЕС(B88,1)</f>
        <v>#NAME?</v>
      </c>
      <c r="C89" s="102" t="e">
        <f aca="false">D89+E89+F89</f>
        <v>#NAME?</v>
      </c>
      <c r="D89" s="104" t="e">
        <f aca="false">IF(A89&lt;$B$3,IF(A89&lt;=$B$5,0,$B$6-E89),G88)</f>
        <v>#NAME?</v>
      </c>
      <c r="E89" s="104" t="e">
        <f aca="false">G88*$B$4*(B89-B88)/(DATE(YEAR(B89)+1,1,1)-DATE(YEAR(B89),1,1))</f>
        <v>#NAME?</v>
      </c>
      <c r="F89" s="104" t="n">
        <f aca="false">IF(A89&lt;=$B$3,$F$18+IF(НОД(A89,12)=12,$B$11,0),0)</f>
        <v>0</v>
      </c>
      <c r="G89" s="104" t="e">
        <f aca="false">G88-D89</f>
        <v>#NAME?</v>
      </c>
    </row>
    <row r="90" customFormat="false" ht="13.2" hidden="false" customHeight="false" outlineLevel="0" collapsed="false">
      <c r="A90" s="105" t="n">
        <v>73</v>
      </c>
      <c r="B90" s="101" t="e">
        <f aca="false">ДАТАМЕС(B89,1)</f>
        <v>#NAME?</v>
      </c>
      <c r="C90" s="102" t="e">
        <f aca="false">D90+E90+F90</f>
        <v>#NAME?</v>
      </c>
      <c r="D90" s="104" t="e">
        <f aca="false">IF(A90&lt;$B$3,IF(A90&lt;=$B$5,0,$B$6-E90),G89)</f>
        <v>#NAME?</v>
      </c>
      <c r="E90" s="104" t="e">
        <f aca="false">G89*$B$4*(B90-B89)/(DATE(YEAR(B90)+1,1,1)-DATE(YEAR(B90),1,1))</f>
        <v>#NAME?</v>
      </c>
      <c r="F90" s="104" t="n">
        <f aca="false">IF(A90&lt;=$B$3,$F$18+IF(НОД(A90,12)=12,$B$11,0),0)</f>
        <v>0</v>
      </c>
      <c r="G90" s="104" t="e">
        <f aca="false">G89-D90</f>
        <v>#NAME?</v>
      </c>
    </row>
    <row r="91" customFormat="false" ht="13.2" hidden="false" customHeight="false" outlineLevel="0" collapsed="false">
      <c r="A91" s="105" t="n">
        <v>74</v>
      </c>
      <c r="B91" s="101" t="e">
        <f aca="false">ДАТАМЕС(B90,1)</f>
        <v>#NAME?</v>
      </c>
      <c r="C91" s="102" t="e">
        <f aca="false">D91+E91+F91</f>
        <v>#NAME?</v>
      </c>
      <c r="D91" s="104" t="e">
        <f aca="false">IF(A91&lt;$B$3,IF(A91&lt;=$B$5,0,$B$6-E91),G90)</f>
        <v>#NAME?</v>
      </c>
      <c r="E91" s="104" t="e">
        <f aca="false">G90*$B$4*(B91-B90)/(DATE(YEAR(B91)+1,1,1)-DATE(YEAR(B91),1,1))</f>
        <v>#NAME?</v>
      </c>
      <c r="F91" s="104" t="n">
        <f aca="false">IF(A91&lt;=$B$3,$F$18+IF(НОД(A91,12)=12,$B$11,0),0)</f>
        <v>0</v>
      </c>
      <c r="G91" s="104" t="e">
        <f aca="false">G90-D91</f>
        <v>#NAME?</v>
      </c>
    </row>
    <row r="92" customFormat="false" ht="13.2" hidden="false" customHeight="false" outlineLevel="0" collapsed="false">
      <c r="A92" s="105" t="n">
        <v>75</v>
      </c>
      <c r="B92" s="101" t="e">
        <f aca="false">ДАТАМЕС(B91,1)</f>
        <v>#NAME?</v>
      </c>
      <c r="C92" s="102" t="e">
        <f aca="false">D92+E92+F92</f>
        <v>#NAME?</v>
      </c>
      <c r="D92" s="104" t="e">
        <f aca="false">IF(A92&lt;$B$3,IF(A92&lt;=$B$5,0,$B$6-E92),G91)</f>
        <v>#NAME?</v>
      </c>
      <c r="E92" s="104" t="e">
        <f aca="false">G91*$B$4*(B92-B91)/(DATE(YEAR(B92)+1,1,1)-DATE(YEAR(B92),1,1))</f>
        <v>#NAME?</v>
      </c>
      <c r="F92" s="104" t="n">
        <f aca="false">IF(A92&lt;=$B$3,$F$18+IF(НОД(A92,12)=12,$B$11,0),0)</f>
        <v>0</v>
      </c>
      <c r="G92" s="104" t="e">
        <f aca="false">G91-D92</f>
        <v>#NAME?</v>
      </c>
    </row>
    <row r="93" customFormat="false" ht="13.2" hidden="false" customHeight="false" outlineLevel="0" collapsed="false">
      <c r="A93" s="105" t="n">
        <v>76</v>
      </c>
      <c r="B93" s="101" t="e">
        <f aca="false">ДАТАМЕС(B92,1)</f>
        <v>#NAME?</v>
      </c>
      <c r="C93" s="102" t="e">
        <f aca="false">D93+E93+F93</f>
        <v>#NAME?</v>
      </c>
      <c r="D93" s="104" t="e">
        <f aca="false">IF(A93&lt;$B$3,IF(A93&lt;=$B$5,0,$B$6-E93),G92)</f>
        <v>#NAME?</v>
      </c>
      <c r="E93" s="104" t="e">
        <f aca="false">G92*$B$4*(B93-B92)/(DATE(YEAR(B93)+1,1,1)-DATE(YEAR(B93),1,1))</f>
        <v>#NAME?</v>
      </c>
      <c r="F93" s="104" t="n">
        <f aca="false">IF(A93&lt;=$B$3,$F$18+IF(НОД(A93,12)=12,$B$11,0),0)</f>
        <v>0</v>
      </c>
      <c r="G93" s="104" t="e">
        <f aca="false">G92-D93</f>
        <v>#NAME?</v>
      </c>
    </row>
    <row r="94" customFormat="false" ht="13.2" hidden="false" customHeight="false" outlineLevel="0" collapsed="false">
      <c r="A94" s="105" t="n">
        <v>77</v>
      </c>
      <c r="B94" s="101" t="e">
        <f aca="false">ДАТАМЕС(B93,1)</f>
        <v>#NAME?</v>
      </c>
      <c r="C94" s="102" t="e">
        <f aca="false">D94+E94+F94</f>
        <v>#NAME?</v>
      </c>
      <c r="D94" s="104" t="e">
        <f aca="false">IF(A94&lt;$B$3,IF(A94&lt;=$B$5,0,$B$6-E94),G93)</f>
        <v>#NAME?</v>
      </c>
      <c r="E94" s="104" t="e">
        <f aca="false">G93*$B$4*(B94-B93)/(DATE(YEAR(B94)+1,1,1)-DATE(YEAR(B94),1,1))</f>
        <v>#NAME?</v>
      </c>
      <c r="F94" s="104" t="n">
        <f aca="false">IF(A94&lt;=$B$3,$F$18+IF(НОД(A94,12)=12,$B$11,0),0)</f>
        <v>0</v>
      </c>
      <c r="G94" s="104" t="e">
        <f aca="false">G93-D94</f>
        <v>#NAME?</v>
      </c>
    </row>
    <row r="95" customFormat="false" ht="13.2" hidden="false" customHeight="false" outlineLevel="0" collapsed="false">
      <c r="A95" s="105" t="n">
        <v>78</v>
      </c>
      <c r="B95" s="101" t="e">
        <f aca="false">ДАТАМЕС(B94,1)</f>
        <v>#NAME?</v>
      </c>
      <c r="C95" s="102" t="e">
        <f aca="false">D95+E95+F95</f>
        <v>#NAME?</v>
      </c>
      <c r="D95" s="104" t="e">
        <f aca="false">IF(A95&lt;$B$3,IF(A95&lt;=$B$5,0,$B$6-E95),G94)</f>
        <v>#NAME?</v>
      </c>
      <c r="E95" s="104" t="e">
        <f aca="false">G94*$B$4*(B95-B94)/(DATE(YEAR(B95)+1,1,1)-DATE(YEAR(B95),1,1))</f>
        <v>#NAME?</v>
      </c>
      <c r="F95" s="104" t="n">
        <f aca="false">IF(A95&lt;=$B$3,$F$18+IF(НОД(A95,12)=12,$B$11,0),0)</f>
        <v>0</v>
      </c>
      <c r="G95" s="104" t="e">
        <f aca="false">G94-D95</f>
        <v>#NAME?</v>
      </c>
    </row>
    <row r="96" customFormat="false" ht="13.2" hidden="false" customHeight="false" outlineLevel="0" collapsed="false">
      <c r="A96" s="105" t="n">
        <v>79</v>
      </c>
      <c r="B96" s="101" t="e">
        <f aca="false">ДАТАМЕС(B95,1)</f>
        <v>#NAME?</v>
      </c>
      <c r="C96" s="102" t="e">
        <f aca="false">D96+E96+F96</f>
        <v>#NAME?</v>
      </c>
      <c r="D96" s="104" t="e">
        <f aca="false">IF(A96&lt;$B$3,IF(A96&lt;=$B$5,0,$B$6-E96),G95)</f>
        <v>#NAME?</v>
      </c>
      <c r="E96" s="104" t="e">
        <f aca="false">G95*$B$4*(B96-B95)/(DATE(YEAR(B96)+1,1,1)-DATE(YEAR(B96),1,1))</f>
        <v>#NAME?</v>
      </c>
      <c r="F96" s="104" t="n">
        <f aca="false">IF(A96&lt;=$B$3,$F$18+IF(НОД(A96,12)=12,$B$11,0),0)</f>
        <v>0</v>
      </c>
      <c r="G96" s="104" t="e">
        <f aca="false">G95-D96</f>
        <v>#NAME?</v>
      </c>
    </row>
    <row r="97" customFormat="false" ht="13.2" hidden="false" customHeight="false" outlineLevel="0" collapsed="false">
      <c r="A97" s="105" t="n">
        <v>80</v>
      </c>
      <c r="B97" s="101" t="e">
        <f aca="false">ДАТАМЕС(B96,1)</f>
        <v>#NAME?</v>
      </c>
      <c r="C97" s="102" t="e">
        <f aca="false">D97+E97+F97</f>
        <v>#NAME?</v>
      </c>
      <c r="D97" s="104" t="e">
        <f aca="false">IF(A97&lt;$B$3,IF(A97&lt;=$B$5,0,$B$6-E97),G96)</f>
        <v>#NAME?</v>
      </c>
      <c r="E97" s="104" t="e">
        <f aca="false">G96*$B$4*(B97-B96)/(DATE(YEAR(B97)+1,1,1)-DATE(YEAR(B97),1,1))</f>
        <v>#NAME?</v>
      </c>
      <c r="F97" s="104" t="n">
        <f aca="false">IF(A97&lt;=$B$3,$F$18+IF(НОД(A97,12)=12,$B$11,0),0)</f>
        <v>0</v>
      </c>
      <c r="G97" s="104" t="e">
        <f aca="false">G96-D97</f>
        <v>#NAME?</v>
      </c>
    </row>
    <row r="98" customFormat="false" ht="13.2" hidden="false" customHeight="false" outlineLevel="0" collapsed="false">
      <c r="A98" s="105" t="n">
        <v>81</v>
      </c>
      <c r="B98" s="101" t="e">
        <f aca="false">ДАТАМЕС(B97,1)</f>
        <v>#NAME?</v>
      </c>
      <c r="C98" s="102" t="e">
        <f aca="false">D98+E98+F98</f>
        <v>#NAME?</v>
      </c>
      <c r="D98" s="104" t="e">
        <f aca="false">IF(A98&lt;$B$3,IF(A98&lt;=$B$5,0,$B$6-E98),G97)</f>
        <v>#NAME?</v>
      </c>
      <c r="E98" s="104" t="e">
        <f aca="false">G97*$B$4*(B98-B97)/(DATE(YEAR(B98)+1,1,1)-DATE(YEAR(B98),1,1))</f>
        <v>#NAME?</v>
      </c>
      <c r="F98" s="104" t="n">
        <f aca="false">IF(A98&lt;=$B$3,$F$18+IF(НОД(A98,12)=12,$B$11,0),0)</f>
        <v>0</v>
      </c>
      <c r="G98" s="104" t="e">
        <f aca="false">G97-D98</f>
        <v>#NAME?</v>
      </c>
    </row>
    <row r="99" customFormat="false" ht="13.2" hidden="false" customHeight="false" outlineLevel="0" collapsed="false">
      <c r="A99" s="105" t="n">
        <v>82</v>
      </c>
      <c r="B99" s="101" t="e">
        <f aca="false">ДАТАМЕС(B98,1)</f>
        <v>#NAME?</v>
      </c>
      <c r="C99" s="102" t="e">
        <f aca="false">D99+E99+F99</f>
        <v>#NAME?</v>
      </c>
      <c r="D99" s="104" t="e">
        <f aca="false">IF(A99&lt;$B$3,IF(A99&lt;=$B$5,0,$B$6-E99),G98)</f>
        <v>#NAME?</v>
      </c>
      <c r="E99" s="104" t="e">
        <f aca="false">G98*$B$4*(B99-B98)/(DATE(YEAR(B99)+1,1,1)-DATE(YEAR(B99),1,1))</f>
        <v>#NAME?</v>
      </c>
      <c r="F99" s="104" t="n">
        <f aca="false">IF(A99&lt;=$B$3,$F$18+IF(НОД(A99,12)=12,$B$11,0),0)</f>
        <v>0</v>
      </c>
      <c r="G99" s="104" t="e">
        <f aca="false">G98-D99</f>
        <v>#NAME?</v>
      </c>
    </row>
    <row r="100" customFormat="false" ht="13.2" hidden="false" customHeight="false" outlineLevel="0" collapsed="false">
      <c r="A100" s="105" t="n">
        <v>83</v>
      </c>
      <c r="B100" s="101" t="e">
        <f aca="false">ДАТАМЕС(B99,1)</f>
        <v>#NAME?</v>
      </c>
      <c r="C100" s="102" t="e">
        <f aca="false">D100+E100+F100</f>
        <v>#NAME?</v>
      </c>
      <c r="D100" s="104" t="e">
        <f aca="false">IF(A100&lt;$B$3,IF(A100&lt;=$B$5,0,$B$6-E100),G99)</f>
        <v>#NAME?</v>
      </c>
      <c r="E100" s="104" t="e">
        <f aca="false">G99*$B$4*(B100-B99)/(DATE(YEAR(B100)+1,1,1)-DATE(YEAR(B100),1,1))</f>
        <v>#NAME?</v>
      </c>
      <c r="F100" s="104" t="n">
        <f aca="false">IF(A100&lt;=$B$3,$F$18+IF(НОД(A100,12)=12,$B$11,0),0)</f>
        <v>0</v>
      </c>
      <c r="G100" s="104" t="e">
        <f aca="false">G99-D100</f>
        <v>#NAME?</v>
      </c>
    </row>
    <row r="101" customFormat="false" ht="13.2" hidden="false" customHeight="false" outlineLevel="0" collapsed="false">
      <c r="A101" s="105" t="n">
        <v>84</v>
      </c>
      <c r="B101" s="101" t="e">
        <f aca="false">ДАТАМЕС(B100,1)</f>
        <v>#NAME?</v>
      </c>
      <c r="C101" s="102" t="e">
        <f aca="false">D101+E101+F101</f>
        <v>#NAME?</v>
      </c>
      <c r="D101" s="104" t="e">
        <f aca="false">IF(A101&lt;$B$3,IF(A101&lt;=$B$5,0,$B$6-E101),G100)</f>
        <v>#NAME?</v>
      </c>
      <c r="E101" s="104" t="e">
        <f aca="false">G100*$B$4*(B101-B100)/(DATE(YEAR(B101)+1,1,1)-DATE(YEAR(B101),1,1))</f>
        <v>#NAME?</v>
      </c>
      <c r="F101" s="104" t="n">
        <f aca="false">IF(A101&lt;=$B$3,$F$18+IF(НОД(A101,12)=12,$B$11,0),0)</f>
        <v>0</v>
      </c>
      <c r="G101" s="104" t="e">
        <f aca="false">G100-D101</f>
        <v>#NAME?</v>
      </c>
    </row>
    <row r="102" customFormat="false" ht="13.2" hidden="false" customHeight="false" outlineLevel="0" collapsed="false">
      <c r="A102" s="105" t="n">
        <v>85</v>
      </c>
      <c r="B102" s="101" t="e">
        <f aca="false">ДАТАМЕС(B101,1)</f>
        <v>#NAME?</v>
      </c>
      <c r="C102" s="102" t="e">
        <f aca="false">D102+E102+F102</f>
        <v>#NAME?</v>
      </c>
      <c r="D102" s="104" t="e">
        <f aca="false">IF(A102&lt;$B$3,IF(A102&lt;=$B$5,0,$B$6-E102),G101)</f>
        <v>#NAME?</v>
      </c>
      <c r="E102" s="104" t="e">
        <f aca="false">G101*$B$4*(B102-B101)/(DATE(YEAR(B102)+1,1,1)-DATE(YEAR(B102),1,1))</f>
        <v>#NAME?</v>
      </c>
      <c r="F102" s="104" t="n">
        <f aca="false">IF(A102&lt;=$B$3,$F$18+IF(НОД(A102,12)=12,$B$11,0),0)</f>
        <v>0</v>
      </c>
      <c r="G102" s="104" t="e">
        <f aca="false">G101-D102</f>
        <v>#NAME?</v>
      </c>
    </row>
    <row r="103" customFormat="false" ht="13.2" hidden="false" customHeight="false" outlineLevel="0" collapsed="false">
      <c r="A103" s="105" t="n">
        <v>86</v>
      </c>
      <c r="B103" s="101" t="e">
        <f aca="false">ДАТАМЕС(B102,1)</f>
        <v>#NAME?</v>
      </c>
      <c r="C103" s="102" t="e">
        <f aca="false">D103+E103+F103</f>
        <v>#NAME?</v>
      </c>
      <c r="D103" s="104" t="e">
        <f aca="false">IF(A103&lt;$B$3,IF(A103&lt;=$B$5,0,$B$6-E103),G102)</f>
        <v>#NAME?</v>
      </c>
      <c r="E103" s="104" t="e">
        <f aca="false">G102*$B$4*(B103-B102)/(DATE(YEAR(B103)+1,1,1)-DATE(YEAR(B103),1,1))</f>
        <v>#NAME?</v>
      </c>
      <c r="F103" s="104" t="n">
        <f aca="false">IF(A103&lt;=$B$3,$F$18+IF(НОД(A103,12)=12,$B$11,0),0)</f>
        <v>0</v>
      </c>
      <c r="G103" s="104" t="e">
        <f aca="false">G102-D103</f>
        <v>#NAME?</v>
      </c>
    </row>
    <row r="104" customFormat="false" ht="13.2" hidden="false" customHeight="false" outlineLevel="0" collapsed="false">
      <c r="A104" s="105" t="n">
        <v>87</v>
      </c>
      <c r="B104" s="101" t="e">
        <f aca="false">ДАТАМЕС(B103,1)</f>
        <v>#NAME?</v>
      </c>
      <c r="C104" s="102" t="e">
        <f aca="false">D104+E104+F104</f>
        <v>#NAME?</v>
      </c>
      <c r="D104" s="104" t="e">
        <f aca="false">IF(A104&lt;$B$3,IF(A104&lt;=$B$5,0,$B$6-E104),G103)</f>
        <v>#NAME?</v>
      </c>
      <c r="E104" s="104" t="e">
        <f aca="false">G103*$B$4*(B104-B103)/(DATE(YEAR(B104)+1,1,1)-DATE(YEAR(B104),1,1))</f>
        <v>#NAME?</v>
      </c>
      <c r="F104" s="104" t="n">
        <f aca="false">IF(A104&lt;=$B$3,$F$18+IF(НОД(A104,12)=12,$B$11,0),0)</f>
        <v>0</v>
      </c>
      <c r="G104" s="104" t="e">
        <f aca="false">G103-D104</f>
        <v>#NAME?</v>
      </c>
    </row>
    <row r="105" customFormat="false" ht="13.2" hidden="false" customHeight="false" outlineLevel="0" collapsed="false">
      <c r="A105" s="105" t="n">
        <v>88</v>
      </c>
      <c r="B105" s="101" t="e">
        <f aca="false">ДАТАМЕС(B104,1)</f>
        <v>#NAME?</v>
      </c>
      <c r="C105" s="102" t="e">
        <f aca="false">D105+E105+F105</f>
        <v>#NAME?</v>
      </c>
      <c r="D105" s="104" t="e">
        <f aca="false">IF(A105&lt;$B$3,IF(A105&lt;=$B$5,0,$B$6-E105),G104)</f>
        <v>#NAME?</v>
      </c>
      <c r="E105" s="104" t="e">
        <f aca="false">G104*$B$4*(B105-B104)/(DATE(YEAR(B105)+1,1,1)-DATE(YEAR(B105),1,1))</f>
        <v>#NAME?</v>
      </c>
      <c r="F105" s="104" t="n">
        <f aca="false">IF(A105&lt;=$B$3,$F$18+IF(НОД(A105,12)=12,$B$11,0),0)</f>
        <v>0</v>
      </c>
      <c r="G105" s="104" t="e">
        <f aca="false">G104-D105</f>
        <v>#NAME?</v>
      </c>
    </row>
    <row r="106" customFormat="false" ht="13.2" hidden="false" customHeight="false" outlineLevel="0" collapsed="false">
      <c r="A106" s="105" t="n">
        <v>89</v>
      </c>
      <c r="B106" s="101" t="e">
        <f aca="false">ДАТАМЕС(B105,1)</f>
        <v>#NAME?</v>
      </c>
      <c r="C106" s="102" t="e">
        <f aca="false">D106+E106+F106</f>
        <v>#NAME?</v>
      </c>
      <c r="D106" s="104" t="e">
        <f aca="false">IF(A106&lt;$B$3,IF(A106&lt;=$B$5,0,$B$6-E106),G105)</f>
        <v>#NAME?</v>
      </c>
      <c r="E106" s="104" t="e">
        <f aca="false">G105*$B$4*(B106-B105)/(DATE(YEAR(B106)+1,1,1)-DATE(YEAR(B106),1,1))</f>
        <v>#NAME?</v>
      </c>
      <c r="F106" s="104" t="n">
        <f aca="false">IF(A106&lt;=$B$3,$F$18+IF(НОД(A106,12)=12,$B$11,0),0)</f>
        <v>0</v>
      </c>
      <c r="G106" s="104" t="e">
        <f aca="false">G105-D106</f>
        <v>#NAME?</v>
      </c>
    </row>
    <row r="107" customFormat="false" ht="13.2" hidden="false" customHeight="false" outlineLevel="0" collapsed="false">
      <c r="A107" s="105" t="n">
        <v>90</v>
      </c>
      <c r="B107" s="101" t="e">
        <f aca="false">ДАТАМЕС(B106,1)</f>
        <v>#NAME?</v>
      </c>
      <c r="C107" s="102" t="e">
        <f aca="false">D107+E107+F107</f>
        <v>#NAME?</v>
      </c>
      <c r="D107" s="104" t="e">
        <f aca="false">IF(A107&lt;$B$3,IF(A107&lt;=$B$5,0,$B$6-E107),G106)</f>
        <v>#NAME?</v>
      </c>
      <c r="E107" s="104" t="e">
        <f aca="false">G106*$B$4*(B107-B106)/(DATE(YEAR(B107)+1,1,1)-DATE(YEAR(B107),1,1))</f>
        <v>#NAME?</v>
      </c>
      <c r="F107" s="104" t="n">
        <f aca="false">IF(A107&lt;=$B$3,$F$18+IF(НОД(A107,12)=12,$B$11,0),0)</f>
        <v>0</v>
      </c>
      <c r="G107" s="104" t="e">
        <f aca="false">G106-D107</f>
        <v>#NAME?</v>
      </c>
    </row>
    <row r="108" customFormat="false" ht="13.2" hidden="false" customHeight="false" outlineLevel="0" collapsed="false">
      <c r="A108" s="105" t="n">
        <v>91</v>
      </c>
      <c r="B108" s="101" t="e">
        <f aca="false">ДАТАМЕС(B107,1)</f>
        <v>#NAME?</v>
      </c>
      <c r="C108" s="102" t="e">
        <f aca="false">D108+E108+F108</f>
        <v>#NAME?</v>
      </c>
      <c r="D108" s="104" t="e">
        <f aca="false">IF(A108&lt;$B$3,IF(A108&lt;=$B$5,0,$B$6-E108),G107)</f>
        <v>#NAME?</v>
      </c>
      <c r="E108" s="104" t="e">
        <f aca="false">G107*$B$4*(B108-B107)/(DATE(YEAR(B108)+1,1,1)-DATE(YEAR(B108),1,1))</f>
        <v>#NAME?</v>
      </c>
      <c r="F108" s="104" t="n">
        <f aca="false">IF(A108&lt;=$B$3,$F$18+IF(НОД(A108,12)=12,$B$11,0),0)</f>
        <v>0</v>
      </c>
      <c r="G108" s="104" t="e">
        <f aca="false">G107-D108</f>
        <v>#NAME?</v>
      </c>
    </row>
    <row r="109" customFormat="false" ht="13.2" hidden="false" customHeight="false" outlineLevel="0" collapsed="false">
      <c r="A109" s="105" t="n">
        <v>92</v>
      </c>
      <c r="B109" s="101" t="e">
        <f aca="false">ДАТАМЕС(B108,1)</f>
        <v>#NAME?</v>
      </c>
      <c r="C109" s="102" t="e">
        <f aca="false">D109+E109+F109</f>
        <v>#NAME?</v>
      </c>
      <c r="D109" s="104" t="e">
        <f aca="false">IF(A109&lt;$B$3,IF(A109&lt;=$B$5,0,$B$6-E109),G108)</f>
        <v>#NAME?</v>
      </c>
      <c r="E109" s="104" t="e">
        <f aca="false">G108*$B$4*(B109-B108)/(DATE(YEAR(B109)+1,1,1)-DATE(YEAR(B109),1,1))</f>
        <v>#NAME?</v>
      </c>
      <c r="F109" s="104" t="n">
        <f aca="false">IF(A109&lt;=$B$3,$F$18+IF(НОД(A109,12)=12,$B$11,0),0)</f>
        <v>0</v>
      </c>
      <c r="G109" s="104" t="e">
        <f aca="false">G108-D109</f>
        <v>#NAME?</v>
      </c>
    </row>
    <row r="110" customFormat="false" ht="13.2" hidden="false" customHeight="false" outlineLevel="0" collapsed="false">
      <c r="A110" s="105" t="n">
        <v>93</v>
      </c>
      <c r="B110" s="101" t="e">
        <f aca="false">ДАТАМЕС(B109,1)</f>
        <v>#NAME?</v>
      </c>
      <c r="C110" s="102" t="e">
        <f aca="false">D110+E110+F110</f>
        <v>#NAME?</v>
      </c>
      <c r="D110" s="104" t="e">
        <f aca="false">IF(A110&lt;$B$3,IF(A110&lt;=$B$5,0,$B$6-E110),G109)</f>
        <v>#NAME?</v>
      </c>
      <c r="E110" s="104" t="e">
        <f aca="false">G109*$B$4*(B110-B109)/(DATE(YEAR(B110)+1,1,1)-DATE(YEAR(B110),1,1))</f>
        <v>#NAME?</v>
      </c>
      <c r="F110" s="104" t="n">
        <f aca="false">IF(A110&lt;=$B$3,$F$18+IF(НОД(A110,12)=12,$B$11,0),0)</f>
        <v>0</v>
      </c>
      <c r="G110" s="104" t="e">
        <f aca="false">G109-D110</f>
        <v>#NAME?</v>
      </c>
    </row>
    <row r="111" customFormat="false" ht="13.2" hidden="false" customHeight="false" outlineLevel="0" collapsed="false">
      <c r="A111" s="105" t="n">
        <v>94</v>
      </c>
      <c r="B111" s="101" t="e">
        <f aca="false">ДАТАМЕС(B110,1)</f>
        <v>#NAME?</v>
      </c>
      <c r="C111" s="102" t="e">
        <f aca="false">D111+E111+F111</f>
        <v>#NAME?</v>
      </c>
      <c r="D111" s="104" t="e">
        <f aca="false">IF(A111&lt;$B$3,IF(A111&lt;=$B$5,0,$B$6-E111),G110)</f>
        <v>#NAME?</v>
      </c>
      <c r="E111" s="104" t="e">
        <f aca="false">G110*$B$4*(B111-B110)/(DATE(YEAR(B111)+1,1,1)-DATE(YEAR(B111),1,1))</f>
        <v>#NAME?</v>
      </c>
      <c r="F111" s="104" t="n">
        <f aca="false">IF(A111&lt;=$B$3,$F$18+IF(НОД(A111,12)=12,$B$11,0),0)</f>
        <v>0</v>
      </c>
      <c r="G111" s="104" t="e">
        <f aca="false">G110-D111</f>
        <v>#NAME?</v>
      </c>
    </row>
    <row r="112" customFormat="false" ht="13.2" hidden="false" customHeight="false" outlineLevel="0" collapsed="false">
      <c r="A112" s="105" t="n">
        <v>95</v>
      </c>
      <c r="B112" s="101" t="e">
        <f aca="false">ДАТАМЕС(B111,1)</f>
        <v>#NAME?</v>
      </c>
      <c r="C112" s="102" t="e">
        <f aca="false">D112+E112+F112</f>
        <v>#NAME?</v>
      </c>
      <c r="D112" s="104" t="e">
        <f aca="false">IF(A112&lt;$B$3,IF(A112&lt;=$B$5,0,$B$6-E112),G111)</f>
        <v>#NAME?</v>
      </c>
      <c r="E112" s="104" t="e">
        <f aca="false">G111*$B$4*(B112-B111)/(DATE(YEAR(B112)+1,1,1)-DATE(YEAR(B112),1,1))</f>
        <v>#NAME?</v>
      </c>
      <c r="F112" s="104" t="n">
        <f aca="false">IF(A112&lt;=$B$3,$F$18+IF(НОД(A112,12)=12,$B$11,0),0)</f>
        <v>0</v>
      </c>
      <c r="G112" s="104" t="e">
        <f aca="false">G111-D112</f>
        <v>#NAME?</v>
      </c>
    </row>
    <row r="113" customFormat="false" ht="13.2" hidden="false" customHeight="false" outlineLevel="0" collapsed="false">
      <c r="A113" s="105" t="n">
        <v>96</v>
      </c>
      <c r="B113" s="101" t="e">
        <f aca="false">ДАТАМЕС(B112,1)</f>
        <v>#NAME?</v>
      </c>
      <c r="C113" s="102" t="e">
        <f aca="false">D113+E113+F113</f>
        <v>#NAME?</v>
      </c>
      <c r="D113" s="104" t="e">
        <f aca="false">IF(A113&lt;$B$3,IF(A113&lt;=$B$5,0,$B$6-E113),G112)</f>
        <v>#NAME?</v>
      </c>
      <c r="E113" s="104" t="e">
        <f aca="false">G112*$B$4*(B113-B112)/(DATE(YEAR(B113)+1,1,1)-DATE(YEAR(B113),1,1))</f>
        <v>#NAME?</v>
      </c>
      <c r="F113" s="104" t="n">
        <f aca="false">IF(A113&lt;=$B$3,$F$18+IF(НОД(A113,12)=12,$B$11,0),0)</f>
        <v>0</v>
      </c>
      <c r="G113" s="104" t="e">
        <f aca="false">G112-D113</f>
        <v>#NAME?</v>
      </c>
    </row>
    <row r="114" customFormat="false" ht="13.2" hidden="false" customHeight="false" outlineLevel="0" collapsed="false">
      <c r="A114" s="105" t="n">
        <v>97</v>
      </c>
      <c r="B114" s="101" t="e">
        <f aca="false">ДАТАМЕС(B113,1)</f>
        <v>#NAME?</v>
      </c>
      <c r="C114" s="102" t="e">
        <f aca="false">D114+E114+F114</f>
        <v>#NAME?</v>
      </c>
      <c r="D114" s="104" t="e">
        <f aca="false">IF(A114&lt;$B$3,IF(A114&lt;=$B$5,0,$B$6-E114),G113)</f>
        <v>#NAME?</v>
      </c>
      <c r="E114" s="104" t="e">
        <f aca="false">G113*$B$4*(B114-B113)/(DATE(YEAR(B114)+1,1,1)-DATE(YEAR(B114),1,1))</f>
        <v>#NAME?</v>
      </c>
      <c r="F114" s="104" t="n">
        <f aca="false">IF(A114&lt;=$B$3,$F$18+IF(НОД(A114,12)=12,$B$11,0),0)</f>
        <v>0</v>
      </c>
      <c r="G114" s="104" t="e">
        <f aca="false">G113-D114</f>
        <v>#NAME?</v>
      </c>
    </row>
    <row r="115" customFormat="false" ht="13.2" hidden="false" customHeight="false" outlineLevel="0" collapsed="false">
      <c r="A115" s="105" t="n">
        <v>98</v>
      </c>
      <c r="B115" s="101" t="e">
        <f aca="false">ДАТАМЕС(B114,1)</f>
        <v>#NAME?</v>
      </c>
      <c r="C115" s="102" t="e">
        <f aca="false">D115+E115+F115</f>
        <v>#NAME?</v>
      </c>
      <c r="D115" s="104" t="e">
        <f aca="false">IF(A115&lt;$B$3,IF(A115&lt;=$B$5,0,$B$6-E115),G114)</f>
        <v>#NAME?</v>
      </c>
      <c r="E115" s="104" t="e">
        <f aca="false">G114*$B$4*(B115-B114)/(DATE(YEAR(B115)+1,1,1)-DATE(YEAR(B115),1,1))</f>
        <v>#NAME?</v>
      </c>
      <c r="F115" s="104" t="n">
        <f aca="false">IF(A115&lt;=$B$3,$F$18+IF(НОД(A115,12)=12,$B$11,0),0)</f>
        <v>0</v>
      </c>
      <c r="G115" s="104" t="e">
        <f aca="false">G114-D115</f>
        <v>#NAME?</v>
      </c>
    </row>
    <row r="116" customFormat="false" ht="13.2" hidden="false" customHeight="false" outlineLevel="0" collapsed="false">
      <c r="A116" s="105" t="n">
        <v>99</v>
      </c>
      <c r="B116" s="101" t="e">
        <f aca="false">ДАТАМЕС(B115,1)</f>
        <v>#NAME?</v>
      </c>
      <c r="C116" s="102" t="e">
        <f aca="false">D116+E116+F116</f>
        <v>#NAME?</v>
      </c>
      <c r="D116" s="104" t="e">
        <f aca="false">IF(A116&lt;$B$3,IF(A116&lt;=$B$5,0,$B$6-E116),G115)</f>
        <v>#NAME?</v>
      </c>
      <c r="E116" s="104" t="e">
        <f aca="false">G115*$B$4*(B116-B115)/(DATE(YEAR(B116)+1,1,1)-DATE(YEAR(B116),1,1))</f>
        <v>#NAME?</v>
      </c>
      <c r="F116" s="104" t="n">
        <f aca="false">IF(A116&lt;=$B$3,$F$18+IF(НОД(A116,12)=12,$B$11,0),0)</f>
        <v>0</v>
      </c>
      <c r="G116" s="104" t="e">
        <f aca="false">G115-D116</f>
        <v>#NAME?</v>
      </c>
    </row>
    <row r="117" customFormat="false" ht="13.2" hidden="false" customHeight="false" outlineLevel="0" collapsed="false">
      <c r="A117" s="105" t="n">
        <v>100</v>
      </c>
      <c r="B117" s="101" t="e">
        <f aca="false">ДАТАМЕС(B116,1)</f>
        <v>#NAME?</v>
      </c>
      <c r="C117" s="102" t="e">
        <f aca="false">D117+E117+F117</f>
        <v>#NAME?</v>
      </c>
      <c r="D117" s="104" t="e">
        <f aca="false">IF(A117&lt;$B$3,IF(A117&lt;=$B$5,0,$B$6-E117),G116)</f>
        <v>#NAME?</v>
      </c>
      <c r="E117" s="104" t="e">
        <f aca="false">G116*$B$4*(B117-B116)/(DATE(YEAR(B117)+1,1,1)-DATE(YEAR(B117),1,1))</f>
        <v>#NAME?</v>
      </c>
      <c r="F117" s="104" t="n">
        <f aca="false">IF(A117&lt;=$B$3,$F$18+IF(НОД(A117,12)=12,$B$11,0),0)</f>
        <v>0</v>
      </c>
      <c r="G117" s="104" t="e">
        <f aca="false">G116-D117</f>
        <v>#NAME?</v>
      </c>
    </row>
    <row r="118" customFormat="false" ht="13.2" hidden="false" customHeight="false" outlineLevel="0" collapsed="false">
      <c r="A118" s="105" t="n">
        <v>101</v>
      </c>
      <c r="B118" s="101" t="e">
        <f aca="false">ДАТАМЕС(B117,1)</f>
        <v>#NAME?</v>
      </c>
      <c r="C118" s="102" t="e">
        <f aca="false">D118+E118+F118</f>
        <v>#NAME?</v>
      </c>
      <c r="D118" s="104" t="e">
        <f aca="false">IF(A118&lt;$B$3,IF(A118&lt;=$B$5,0,$B$6-E118),G117)</f>
        <v>#NAME?</v>
      </c>
      <c r="E118" s="104" t="e">
        <f aca="false">G117*$B$4*(B118-B117)/(DATE(YEAR(B118)+1,1,1)-DATE(YEAR(B118),1,1))</f>
        <v>#NAME?</v>
      </c>
      <c r="F118" s="104" t="n">
        <f aca="false">IF(A118&lt;=$B$3,$F$18+IF(НОД(A118,12)=12,$B$11,0),0)</f>
        <v>0</v>
      </c>
      <c r="G118" s="104" t="e">
        <f aca="false">G117-D118</f>
        <v>#NAME?</v>
      </c>
    </row>
    <row r="119" customFormat="false" ht="13.2" hidden="false" customHeight="false" outlineLevel="0" collapsed="false">
      <c r="A119" s="105" t="n">
        <v>102</v>
      </c>
      <c r="B119" s="101" t="e">
        <f aca="false">ДАТАМЕС(B118,1)</f>
        <v>#NAME?</v>
      </c>
      <c r="C119" s="102" t="e">
        <f aca="false">D119+E119+F119</f>
        <v>#NAME?</v>
      </c>
      <c r="D119" s="104" t="e">
        <f aca="false">IF(A119&lt;$B$3,IF(A119&lt;=$B$5,0,$B$6-E119),G118)</f>
        <v>#NAME?</v>
      </c>
      <c r="E119" s="104" t="e">
        <f aca="false">G118*$B$4*(B119-B118)/(DATE(YEAR(B119)+1,1,1)-DATE(YEAR(B119),1,1))</f>
        <v>#NAME?</v>
      </c>
      <c r="F119" s="104" t="n">
        <f aca="false">IF(A119&lt;=$B$3,$F$18+IF(НОД(A119,12)=12,$B$11,0),0)</f>
        <v>0</v>
      </c>
      <c r="G119" s="104" t="e">
        <f aca="false">G118-D119</f>
        <v>#NAME?</v>
      </c>
    </row>
    <row r="120" customFormat="false" ht="13.2" hidden="false" customHeight="false" outlineLevel="0" collapsed="false">
      <c r="A120" s="105" t="n">
        <v>103</v>
      </c>
      <c r="B120" s="101" t="e">
        <f aca="false">ДАТАМЕС(B119,1)</f>
        <v>#NAME?</v>
      </c>
      <c r="C120" s="102" t="e">
        <f aca="false">D120+E120+F120</f>
        <v>#NAME?</v>
      </c>
      <c r="D120" s="104" t="e">
        <f aca="false">IF(A120&lt;$B$3,IF(A120&lt;=$B$5,0,$B$6-E120),G119)</f>
        <v>#NAME?</v>
      </c>
      <c r="E120" s="104" t="e">
        <f aca="false">G119*$B$4*(B120-B119)/(DATE(YEAR(B120)+1,1,1)-DATE(YEAR(B120),1,1))</f>
        <v>#NAME?</v>
      </c>
      <c r="F120" s="104" t="n">
        <f aca="false">IF(A120&lt;=$B$3,$F$18+IF(НОД(A120,12)=12,$B$11,0),0)</f>
        <v>0</v>
      </c>
      <c r="G120" s="104" t="e">
        <f aca="false">G119-D120</f>
        <v>#NAME?</v>
      </c>
    </row>
    <row r="121" customFormat="false" ht="13.2" hidden="false" customHeight="false" outlineLevel="0" collapsed="false">
      <c r="A121" s="105" t="n">
        <v>104</v>
      </c>
      <c r="B121" s="101" t="e">
        <f aca="false">ДАТАМЕС(B120,1)</f>
        <v>#NAME?</v>
      </c>
      <c r="C121" s="102" t="e">
        <f aca="false">D121+E121+F121</f>
        <v>#NAME?</v>
      </c>
      <c r="D121" s="104" t="e">
        <f aca="false">IF(A121&lt;$B$3,IF(A121&lt;=$B$5,0,$B$6-E121),G120)</f>
        <v>#NAME?</v>
      </c>
      <c r="E121" s="104" t="e">
        <f aca="false">G120*$B$4*(B121-B120)/(DATE(YEAR(B121)+1,1,1)-DATE(YEAR(B121),1,1))</f>
        <v>#NAME?</v>
      </c>
      <c r="F121" s="104" t="n">
        <f aca="false">IF(A121&lt;=$B$3,$F$18+IF(НОД(A121,12)=12,$B$11,0),0)</f>
        <v>0</v>
      </c>
      <c r="G121" s="104" t="e">
        <f aca="false">G120-D121</f>
        <v>#NAME?</v>
      </c>
    </row>
    <row r="122" customFormat="false" ht="13.2" hidden="false" customHeight="false" outlineLevel="0" collapsed="false">
      <c r="A122" s="105" t="n">
        <v>105</v>
      </c>
      <c r="B122" s="101" t="e">
        <f aca="false">ДАТАМЕС(B121,1)</f>
        <v>#NAME?</v>
      </c>
      <c r="C122" s="102" t="e">
        <f aca="false">D122+E122+F122</f>
        <v>#NAME?</v>
      </c>
      <c r="D122" s="104" t="e">
        <f aca="false">IF(A122&lt;$B$3,IF(A122&lt;=$B$5,0,$B$6-E122),G121)</f>
        <v>#NAME?</v>
      </c>
      <c r="E122" s="104" t="e">
        <f aca="false">G121*$B$4*(B122-B121)/(DATE(YEAR(B122)+1,1,1)-DATE(YEAR(B122),1,1))</f>
        <v>#NAME?</v>
      </c>
      <c r="F122" s="104" t="n">
        <f aca="false">IF(A122&lt;=$B$3,$F$18+IF(НОД(A122,12)=12,$B$11,0),0)</f>
        <v>0</v>
      </c>
      <c r="G122" s="104" t="e">
        <f aca="false">G121-D122</f>
        <v>#NAME?</v>
      </c>
    </row>
    <row r="123" customFormat="false" ht="13.2" hidden="false" customHeight="false" outlineLevel="0" collapsed="false">
      <c r="A123" s="105" t="n">
        <v>106</v>
      </c>
      <c r="B123" s="101" t="e">
        <f aca="false">ДАТАМЕС(B122,1)</f>
        <v>#NAME?</v>
      </c>
      <c r="C123" s="102" t="e">
        <f aca="false">D123+E123+F123</f>
        <v>#NAME?</v>
      </c>
      <c r="D123" s="104" t="e">
        <f aca="false">IF(A123&lt;$B$3,IF(A123&lt;=$B$5,0,$B$6-E123),G122)</f>
        <v>#NAME?</v>
      </c>
      <c r="E123" s="104" t="e">
        <f aca="false">G122*$B$4*(B123-B122)/(DATE(YEAR(B123)+1,1,1)-DATE(YEAR(B123),1,1))</f>
        <v>#NAME?</v>
      </c>
      <c r="F123" s="104" t="n">
        <f aca="false">IF(A123&lt;=$B$3,$F$18+IF(НОД(A123,12)=12,$B$11,0),0)</f>
        <v>0</v>
      </c>
      <c r="G123" s="104" t="e">
        <f aca="false">G122-D123</f>
        <v>#NAME?</v>
      </c>
    </row>
    <row r="124" customFormat="false" ht="13.2" hidden="false" customHeight="false" outlineLevel="0" collapsed="false">
      <c r="A124" s="105" t="n">
        <v>107</v>
      </c>
      <c r="B124" s="101" t="e">
        <f aca="false">ДАТАМЕС(B123,1)</f>
        <v>#NAME?</v>
      </c>
      <c r="C124" s="102" t="e">
        <f aca="false">D124+E124+F124</f>
        <v>#NAME?</v>
      </c>
      <c r="D124" s="104" t="e">
        <f aca="false">IF(A124&lt;$B$3,IF(A124&lt;=$B$5,0,$B$6-E124),G123)</f>
        <v>#NAME?</v>
      </c>
      <c r="E124" s="104" t="e">
        <f aca="false">G123*$B$4*(B124-B123)/(DATE(YEAR(B124)+1,1,1)-DATE(YEAR(B124),1,1))</f>
        <v>#NAME?</v>
      </c>
      <c r="F124" s="104" t="n">
        <f aca="false">IF(A124&lt;=$B$3,$F$18+IF(НОД(A124,12)=12,$B$11,0),0)</f>
        <v>0</v>
      </c>
      <c r="G124" s="104" t="e">
        <f aca="false">G123-D124</f>
        <v>#NAME?</v>
      </c>
    </row>
    <row r="125" customFormat="false" ht="13.2" hidden="false" customHeight="false" outlineLevel="0" collapsed="false">
      <c r="A125" s="105" t="n">
        <v>108</v>
      </c>
      <c r="B125" s="101" t="e">
        <f aca="false">ДАТАМЕС(B124,1)</f>
        <v>#NAME?</v>
      </c>
      <c r="C125" s="102" t="e">
        <f aca="false">D125+E125+F125</f>
        <v>#NAME?</v>
      </c>
      <c r="D125" s="104" t="e">
        <f aca="false">IF(A125&lt;$B$3,IF(A125&lt;=$B$5,0,$B$6-E125),G124)</f>
        <v>#NAME?</v>
      </c>
      <c r="E125" s="104" t="e">
        <f aca="false">G124*$B$4*(B125-B124)/(DATE(YEAR(B125)+1,1,1)-DATE(YEAR(B125),1,1))</f>
        <v>#NAME?</v>
      </c>
      <c r="F125" s="104" t="n">
        <f aca="false">IF(A125&lt;=$B$3,$F$18+IF(НОД(A125,12)=12,$B$11,0),0)</f>
        <v>0</v>
      </c>
      <c r="G125" s="104" t="e">
        <f aca="false">G124-D125</f>
        <v>#NAME?</v>
      </c>
    </row>
    <row r="126" customFormat="false" ht="13.2" hidden="false" customHeight="false" outlineLevel="0" collapsed="false">
      <c r="A126" s="105" t="n">
        <v>109</v>
      </c>
      <c r="B126" s="101" t="e">
        <f aca="false">ДАТАМЕС(B125,1)</f>
        <v>#NAME?</v>
      </c>
      <c r="C126" s="102" t="e">
        <f aca="false">D126+E126+F126</f>
        <v>#NAME?</v>
      </c>
      <c r="D126" s="104" t="e">
        <f aca="false">IF(A126&lt;$B$3,IF(A126&lt;=$B$5,0,$B$6-E126),G125)</f>
        <v>#NAME?</v>
      </c>
      <c r="E126" s="104" t="e">
        <f aca="false">G125*$B$4*(B126-B125)/(DATE(YEAR(B126)+1,1,1)-DATE(YEAR(B126),1,1))</f>
        <v>#NAME?</v>
      </c>
      <c r="F126" s="104" t="n">
        <f aca="false">IF(A126&lt;=$B$3,$F$18+IF(НОД(A126,12)=12,$B$11,0),0)</f>
        <v>0</v>
      </c>
      <c r="G126" s="104" t="e">
        <f aca="false">G125-D126</f>
        <v>#NAME?</v>
      </c>
    </row>
    <row r="127" customFormat="false" ht="13.2" hidden="false" customHeight="false" outlineLevel="0" collapsed="false">
      <c r="A127" s="105" t="n">
        <v>110</v>
      </c>
      <c r="B127" s="101" t="e">
        <f aca="false">ДАТАМЕС(B126,1)</f>
        <v>#NAME?</v>
      </c>
      <c r="C127" s="102" t="e">
        <f aca="false">D127+E127+F127</f>
        <v>#NAME?</v>
      </c>
      <c r="D127" s="104" t="e">
        <f aca="false">IF(A127&lt;$B$3,IF(A127&lt;=$B$5,0,$B$6-E127),G126)</f>
        <v>#NAME?</v>
      </c>
      <c r="E127" s="104" t="e">
        <f aca="false">G126*$B$4*(B127-B126)/(DATE(YEAR(B127)+1,1,1)-DATE(YEAR(B127),1,1))</f>
        <v>#NAME?</v>
      </c>
      <c r="F127" s="104" t="n">
        <f aca="false">IF(A127&lt;=$B$3,$F$18+IF(НОД(A127,12)=12,$B$11,0),0)</f>
        <v>0</v>
      </c>
      <c r="G127" s="104" t="e">
        <f aca="false">G126-D127</f>
        <v>#NAME?</v>
      </c>
    </row>
    <row r="128" customFormat="false" ht="13.2" hidden="false" customHeight="false" outlineLevel="0" collapsed="false">
      <c r="A128" s="105" t="n">
        <v>111</v>
      </c>
      <c r="B128" s="101" t="e">
        <f aca="false">ДАТАМЕС(B127,1)</f>
        <v>#NAME?</v>
      </c>
      <c r="C128" s="102" t="e">
        <f aca="false">D128+E128+F128</f>
        <v>#NAME?</v>
      </c>
      <c r="D128" s="104" t="e">
        <f aca="false">IF(A128&lt;$B$3,IF(A128&lt;=$B$5,0,$B$6-E128),G127)</f>
        <v>#NAME?</v>
      </c>
      <c r="E128" s="104" t="e">
        <f aca="false">G127*$B$4*(B128-B127)/(DATE(YEAR(B128)+1,1,1)-DATE(YEAR(B128),1,1))</f>
        <v>#NAME?</v>
      </c>
      <c r="F128" s="104" t="n">
        <f aca="false">IF(A128&lt;=$B$3,$F$18+IF(НОД(A128,12)=12,$B$11,0),0)</f>
        <v>0</v>
      </c>
      <c r="G128" s="104" t="e">
        <f aca="false">G127-D128</f>
        <v>#NAME?</v>
      </c>
    </row>
    <row r="129" customFormat="false" ht="13.2" hidden="false" customHeight="false" outlineLevel="0" collapsed="false">
      <c r="A129" s="105" t="n">
        <v>112</v>
      </c>
      <c r="B129" s="101" t="e">
        <f aca="false">ДАТАМЕС(B128,1)</f>
        <v>#NAME?</v>
      </c>
      <c r="C129" s="102" t="e">
        <f aca="false">D129+E129+F129</f>
        <v>#NAME?</v>
      </c>
      <c r="D129" s="104" t="e">
        <f aca="false">IF(A129&lt;$B$3,IF(A129&lt;=$B$5,0,$B$6-E129),G128)</f>
        <v>#NAME?</v>
      </c>
      <c r="E129" s="104" t="e">
        <f aca="false">G128*$B$4*(B129-B128)/(DATE(YEAR(B129)+1,1,1)-DATE(YEAR(B129),1,1))</f>
        <v>#NAME?</v>
      </c>
      <c r="F129" s="104" t="n">
        <f aca="false">IF(A129&lt;=$B$3,$F$18+IF(НОД(A129,12)=12,$B$11,0),0)</f>
        <v>0</v>
      </c>
      <c r="G129" s="104" t="e">
        <f aca="false">G128-D129</f>
        <v>#NAME?</v>
      </c>
    </row>
    <row r="130" customFormat="false" ht="13.2" hidden="false" customHeight="false" outlineLevel="0" collapsed="false">
      <c r="A130" s="105" t="n">
        <v>113</v>
      </c>
      <c r="B130" s="101" t="e">
        <f aca="false">ДАТАМЕС(B129,1)</f>
        <v>#NAME?</v>
      </c>
      <c r="C130" s="102" t="e">
        <f aca="false">D130+E130+F130</f>
        <v>#NAME?</v>
      </c>
      <c r="D130" s="104" t="e">
        <f aca="false">IF(A130&lt;$B$3,IF(A130&lt;=$B$5,0,$B$6-E130),G129)</f>
        <v>#NAME?</v>
      </c>
      <c r="E130" s="104" t="e">
        <f aca="false">G129*$B$4*(B130-B129)/(DATE(YEAR(B130)+1,1,1)-DATE(YEAR(B130),1,1))</f>
        <v>#NAME?</v>
      </c>
      <c r="F130" s="104" t="n">
        <f aca="false">IF(A130&lt;=$B$3,$F$18+IF(НОД(A130,12)=12,$B$11,0),0)</f>
        <v>0</v>
      </c>
      <c r="G130" s="104" t="e">
        <f aca="false">G129-D130</f>
        <v>#NAME?</v>
      </c>
    </row>
    <row r="131" customFormat="false" ht="13.2" hidden="false" customHeight="false" outlineLevel="0" collapsed="false">
      <c r="A131" s="105" t="n">
        <v>114</v>
      </c>
      <c r="B131" s="101" t="e">
        <f aca="false">ДАТАМЕС(B130,1)</f>
        <v>#NAME?</v>
      </c>
      <c r="C131" s="102" t="e">
        <f aca="false">D131+E131+F131</f>
        <v>#NAME?</v>
      </c>
      <c r="D131" s="104" t="e">
        <f aca="false">IF(A131&lt;$B$3,IF(A131&lt;=$B$5,0,$B$6-E131),G130)</f>
        <v>#NAME?</v>
      </c>
      <c r="E131" s="104" t="e">
        <f aca="false">G130*$B$4*(B131-B130)/(DATE(YEAR(B131)+1,1,1)-DATE(YEAR(B131),1,1))</f>
        <v>#NAME?</v>
      </c>
      <c r="F131" s="104" t="n">
        <f aca="false">IF(A131&lt;=$B$3,$F$18+IF(НОД(A131,12)=12,$B$11,0),0)</f>
        <v>0</v>
      </c>
      <c r="G131" s="104" t="e">
        <f aca="false">G130-D131</f>
        <v>#NAME?</v>
      </c>
    </row>
    <row r="132" customFormat="false" ht="13.2" hidden="false" customHeight="false" outlineLevel="0" collapsed="false">
      <c r="A132" s="105" t="n">
        <v>115</v>
      </c>
      <c r="B132" s="101" t="e">
        <f aca="false">ДАТАМЕС(B131,1)</f>
        <v>#NAME?</v>
      </c>
      <c r="C132" s="102" t="e">
        <f aca="false">D132+E132+F132</f>
        <v>#NAME?</v>
      </c>
      <c r="D132" s="104" t="e">
        <f aca="false">IF(A132&lt;$B$3,IF(A132&lt;=$B$5,0,$B$6-E132),G131)</f>
        <v>#NAME?</v>
      </c>
      <c r="E132" s="104" t="e">
        <f aca="false">G131*$B$4*(B132-B131)/(DATE(YEAR(B132)+1,1,1)-DATE(YEAR(B132),1,1))</f>
        <v>#NAME?</v>
      </c>
      <c r="F132" s="104" t="n">
        <f aca="false">IF(A132&lt;=$B$3,$F$18+IF(НОД(A132,12)=12,$B$11,0),0)</f>
        <v>0</v>
      </c>
      <c r="G132" s="104" t="e">
        <f aca="false">G131-D132</f>
        <v>#NAME?</v>
      </c>
    </row>
    <row r="133" customFormat="false" ht="13.2" hidden="false" customHeight="false" outlineLevel="0" collapsed="false">
      <c r="A133" s="105" t="n">
        <v>116</v>
      </c>
      <c r="B133" s="101" t="e">
        <f aca="false">ДАТАМЕС(B132,1)</f>
        <v>#NAME?</v>
      </c>
      <c r="C133" s="102" t="e">
        <f aca="false">D133+E133+F133</f>
        <v>#NAME?</v>
      </c>
      <c r="D133" s="104" t="e">
        <f aca="false">IF(A133&lt;$B$3,IF(A133&lt;=$B$5,0,$B$6-E133),G132)</f>
        <v>#NAME?</v>
      </c>
      <c r="E133" s="104" t="e">
        <f aca="false">G132*$B$4*(B133-B132)/(DATE(YEAR(B133)+1,1,1)-DATE(YEAR(B133),1,1))</f>
        <v>#NAME?</v>
      </c>
      <c r="F133" s="104" t="n">
        <f aca="false">IF(A133&lt;=$B$3,$F$18+IF(НОД(A133,12)=12,$B$11,0),0)</f>
        <v>0</v>
      </c>
      <c r="G133" s="104" t="e">
        <f aca="false">G132-D133</f>
        <v>#NAME?</v>
      </c>
    </row>
    <row r="134" customFormat="false" ht="13.2" hidden="false" customHeight="false" outlineLevel="0" collapsed="false">
      <c r="A134" s="105" t="n">
        <v>117</v>
      </c>
      <c r="B134" s="101" t="e">
        <f aca="false">ДАТАМЕС(B133,1)</f>
        <v>#NAME?</v>
      </c>
      <c r="C134" s="102" t="e">
        <f aca="false">D134+E134+F134</f>
        <v>#NAME?</v>
      </c>
      <c r="D134" s="104" t="e">
        <f aca="false">IF(A134&lt;$B$3,IF(A134&lt;=$B$5,0,$B$6-E134),G133)</f>
        <v>#NAME?</v>
      </c>
      <c r="E134" s="104" t="e">
        <f aca="false">G133*$B$4*(B134-B133)/(DATE(YEAR(B134)+1,1,1)-DATE(YEAR(B134),1,1))</f>
        <v>#NAME?</v>
      </c>
      <c r="F134" s="104" t="n">
        <f aca="false">IF(A134&lt;=$B$3,$F$18+IF(НОД(A134,12)=12,$B$11,0),0)</f>
        <v>0</v>
      </c>
      <c r="G134" s="104" t="e">
        <f aca="false">G133-D134</f>
        <v>#NAME?</v>
      </c>
    </row>
    <row r="135" customFormat="false" ht="13.2" hidden="false" customHeight="false" outlineLevel="0" collapsed="false">
      <c r="A135" s="105" t="n">
        <v>118</v>
      </c>
      <c r="B135" s="101" t="e">
        <f aca="false">ДАТАМЕС(B134,1)</f>
        <v>#NAME?</v>
      </c>
      <c r="C135" s="102" t="e">
        <f aca="false">D135+E135+F135</f>
        <v>#NAME?</v>
      </c>
      <c r="D135" s="104" t="e">
        <f aca="false">IF(A135&lt;$B$3,IF(A135&lt;=$B$5,0,$B$6-E135),G134)</f>
        <v>#NAME?</v>
      </c>
      <c r="E135" s="104" t="e">
        <f aca="false">G134*$B$4*(B135-B134)/(DATE(YEAR(B135)+1,1,1)-DATE(YEAR(B135),1,1))</f>
        <v>#NAME?</v>
      </c>
      <c r="F135" s="104" t="n">
        <f aca="false">IF(A135&lt;=$B$3,$F$18+IF(НОД(A135,12)=12,$B$11,0),0)</f>
        <v>0</v>
      </c>
      <c r="G135" s="104" t="e">
        <f aca="false">G134-D135</f>
        <v>#NAME?</v>
      </c>
    </row>
    <row r="136" customFormat="false" ht="13.2" hidden="false" customHeight="false" outlineLevel="0" collapsed="false">
      <c r="A136" s="105" t="n">
        <v>119</v>
      </c>
      <c r="B136" s="101" t="e">
        <f aca="false">ДАТАМЕС(B135,1)</f>
        <v>#NAME?</v>
      </c>
      <c r="C136" s="102" t="e">
        <f aca="false">D136+E136+F136</f>
        <v>#NAME?</v>
      </c>
      <c r="D136" s="104" t="e">
        <f aca="false">IF(A136&lt;$B$3,IF(A136&lt;=$B$5,0,$B$6-E136),G135)</f>
        <v>#NAME?</v>
      </c>
      <c r="E136" s="104" t="e">
        <f aca="false">G135*$B$4*(B136-B135)/(DATE(YEAR(B136)+1,1,1)-DATE(YEAR(B136),1,1))</f>
        <v>#NAME?</v>
      </c>
      <c r="F136" s="104" t="n">
        <f aca="false">IF(A136&lt;=$B$3,$F$18+IF(НОД(A136,12)=12,$B$11,0),0)</f>
        <v>0</v>
      </c>
      <c r="G136" s="104" t="e">
        <f aca="false">G135-D136</f>
        <v>#NAME?</v>
      </c>
    </row>
    <row r="137" customFormat="false" ht="13.2" hidden="false" customHeight="false" outlineLevel="0" collapsed="false">
      <c r="A137" s="105" t="n">
        <v>120</v>
      </c>
      <c r="B137" s="101" t="e">
        <f aca="false">ДАТАМЕС(B136,1)</f>
        <v>#NAME?</v>
      </c>
      <c r="C137" s="102" t="e">
        <f aca="false">D137+E137+F137</f>
        <v>#NAME?</v>
      </c>
      <c r="D137" s="104" t="e">
        <f aca="false">IF(A137&lt;$B$3,IF(A137&lt;=$B$5,0,$B$6-E137),G136)</f>
        <v>#NAME?</v>
      </c>
      <c r="E137" s="104" t="e">
        <f aca="false">G136*$B$4*(B137-B136)/(DATE(YEAR(B137)+1,1,1)-DATE(YEAR(B137),1,1))</f>
        <v>#NAME?</v>
      </c>
      <c r="F137" s="104" t="n">
        <f aca="false">IF(A137&lt;=$B$3,$F$18+IF(НОД(A137,12)=12,$B$11,0),0)</f>
        <v>0</v>
      </c>
      <c r="G137" s="104" t="e">
        <f aca="false">G136-D137</f>
        <v>#NAME?</v>
      </c>
    </row>
    <row r="138" customFormat="false" ht="13.2" hidden="false" customHeight="false" outlineLevel="0" collapsed="false">
      <c r="A138" s="105" t="n">
        <v>121</v>
      </c>
      <c r="B138" s="101" t="e">
        <f aca="false">ДАТАМЕС(B137,1)</f>
        <v>#NAME?</v>
      </c>
      <c r="C138" s="102" t="e">
        <f aca="false">D138+E138+F138</f>
        <v>#NAME?</v>
      </c>
      <c r="D138" s="104" t="e">
        <f aca="false">IF(A138&lt;$B$3,IF(A138&lt;=$B$5,0,$B$6-E138),G137)</f>
        <v>#NAME?</v>
      </c>
      <c r="E138" s="104" t="e">
        <f aca="false">G137*$B$4*(B138-B137)/(DATE(YEAR(B138)+1,1,1)-DATE(YEAR(B138),1,1))</f>
        <v>#NAME?</v>
      </c>
      <c r="F138" s="104" t="n">
        <f aca="false">IF(A138&lt;=$B$3,$F$18+IF(НОД(A138,12)=12,$B$11,0),0)</f>
        <v>0</v>
      </c>
      <c r="G138" s="104" t="e">
        <f aca="false">G137-D138</f>
        <v>#NAME?</v>
      </c>
    </row>
    <row r="139" customFormat="false" ht="13.2" hidden="false" customHeight="false" outlineLevel="0" collapsed="false">
      <c r="A139" s="105" t="n">
        <v>122</v>
      </c>
      <c r="B139" s="101" t="e">
        <f aca="false">ДАТАМЕС(B138,1)</f>
        <v>#NAME?</v>
      </c>
      <c r="C139" s="102" t="e">
        <f aca="false">D139+E139+F139</f>
        <v>#NAME?</v>
      </c>
      <c r="D139" s="104" t="e">
        <f aca="false">IF(A139&lt;$B$3,IF(A139&lt;=$B$5,0,$B$6-E139),G138)</f>
        <v>#NAME?</v>
      </c>
      <c r="E139" s="104" t="e">
        <f aca="false">G138*$B$4*(B139-B138)/(DATE(YEAR(B139)+1,1,1)-DATE(YEAR(B139),1,1))</f>
        <v>#NAME?</v>
      </c>
      <c r="F139" s="104" t="n">
        <f aca="false">IF(A139&lt;=$B$3,$F$18+IF(НОД(A139,12)=12,$B$11,0),0)</f>
        <v>0</v>
      </c>
      <c r="G139" s="104" t="e">
        <f aca="false">G138-D139</f>
        <v>#NAME?</v>
      </c>
    </row>
    <row r="140" customFormat="false" ht="13.2" hidden="false" customHeight="false" outlineLevel="0" collapsed="false">
      <c r="A140" s="105" t="n">
        <v>123</v>
      </c>
      <c r="B140" s="101" t="e">
        <f aca="false">ДАТАМЕС(B139,1)</f>
        <v>#NAME?</v>
      </c>
      <c r="C140" s="102" t="e">
        <f aca="false">D140+E140+F140</f>
        <v>#NAME?</v>
      </c>
      <c r="D140" s="104" t="e">
        <f aca="false">IF(A140&lt;$B$3,IF(A140&lt;=$B$5,0,$B$6-E140),G139)</f>
        <v>#NAME?</v>
      </c>
      <c r="E140" s="104" t="e">
        <f aca="false">G139*$B$4*(B140-B139)/(DATE(YEAR(B140)+1,1,1)-DATE(YEAR(B140),1,1))</f>
        <v>#NAME?</v>
      </c>
      <c r="F140" s="104" t="n">
        <f aca="false">IF(A140&lt;=$B$3,$F$18+IF(НОД(A140,12)=12,$B$11,0),0)</f>
        <v>0</v>
      </c>
      <c r="G140" s="104" t="e">
        <f aca="false">G139-D140</f>
        <v>#NAME?</v>
      </c>
    </row>
    <row r="141" customFormat="false" ht="13.2" hidden="false" customHeight="false" outlineLevel="0" collapsed="false">
      <c r="A141" s="105" t="n">
        <v>124</v>
      </c>
      <c r="B141" s="101" t="e">
        <f aca="false">ДАТАМЕС(B140,1)</f>
        <v>#NAME?</v>
      </c>
      <c r="C141" s="102" t="e">
        <f aca="false">D141+E141+F141</f>
        <v>#NAME?</v>
      </c>
      <c r="D141" s="104" t="e">
        <f aca="false">IF(A141&lt;$B$3,IF(A141&lt;=$B$5,0,$B$6-E141),G140)</f>
        <v>#NAME?</v>
      </c>
      <c r="E141" s="104" t="e">
        <f aca="false">G140*$B$4*(B141-B140)/(DATE(YEAR(B141)+1,1,1)-DATE(YEAR(B141),1,1))</f>
        <v>#NAME?</v>
      </c>
      <c r="F141" s="104" t="n">
        <f aca="false">IF(A141&lt;=$B$3,$F$18+IF(НОД(A141,12)=12,$B$11,0),0)</f>
        <v>0</v>
      </c>
      <c r="G141" s="104" t="e">
        <f aca="false">G140-D141</f>
        <v>#NAME?</v>
      </c>
    </row>
    <row r="142" customFormat="false" ht="13.2" hidden="false" customHeight="false" outlineLevel="0" collapsed="false">
      <c r="A142" s="105" t="n">
        <v>125</v>
      </c>
      <c r="B142" s="101" t="e">
        <f aca="false">ДАТАМЕС(B141,1)</f>
        <v>#NAME?</v>
      </c>
      <c r="C142" s="102" t="e">
        <f aca="false">D142+E142+F142</f>
        <v>#NAME?</v>
      </c>
      <c r="D142" s="104" t="e">
        <f aca="false">IF(A142&lt;$B$3,IF(A142&lt;=$B$5,0,$B$6-E142),G141)</f>
        <v>#NAME?</v>
      </c>
      <c r="E142" s="104" t="e">
        <f aca="false">G141*$B$4*(B142-B141)/(DATE(YEAR(B142)+1,1,1)-DATE(YEAR(B142),1,1))</f>
        <v>#NAME?</v>
      </c>
      <c r="F142" s="104" t="n">
        <f aca="false">IF(A142&lt;=$B$3,$F$18+IF(НОД(A142,12)=12,$B$11,0),0)</f>
        <v>0</v>
      </c>
      <c r="G142" s="104" t="e">
        <f aca="false">G141-D142</f>
        <v>#NAME?</v>
      </c>
    </row>
    <row r="143" customFormat="false" ht="13.2" hidden="false" customHeight="false" outlineLevel="0" collapsed="false">
      <c r="A143" s="105" t="n">
        <v>126</v>
      </c>
      <c r="B143" s="101" t="e">
        <f aca="false">ДАТАМЕС(B142,1)</f>
        <v>#NAME?</v>
      </c>
      <c r="C143" s="102" t="e">
        <f aca="false">D143+E143+F143</f>
        <v>#NAME?</v>
      </c>
      <c r="D143" s="104" t="e">
        <f aca="false">IF(A143&lt;$B$3,IF(A143&lt;=$B$5,0,$B$6-E143),G142)</f>
        <v>#NAME?</v>
      </c>
      <c r="E143" s="104" t="e">
        <f aca="false">G142*$B$4*(B143-B142)/(DATE(YEAR(B143)+1,1,1)-DATE(YEAR(B143),1,1))</f>
        <v>#NAME?</v>
      </c>
      <c r="F143" s="104" t="n">
        <f aca="false">IF(A143&lt;=$B$3,$F$18+IF(НОД(A143,12)=12,$B$11,0),0)</f>
        <v>0</v>
      </c>
      <c r="G143" s="104" t="e">
        <f aca="false">G142-D143</f>
        <v>#NAME?</v>
      </c>
    </row>
    <row r="144" customFormat="false" ht="13.2" hidden="false" customHeight="false" outlineLevel="0" collapsed="false">
      <c r="A144" s="105" t="n">
        <v>127</v>
      </c>
      <c r="B144" s="101" t="e">
        <f aca="false">ДАТАМЕС(B143,1)</f>
        <v>#NAME?</v>
      </c>
      <c r="C144" s="102" t="e">
        <f aca="false">D144+E144+F144</f>
        <v>#NAME?</v>
      </c>
      <c r="D144" s="104" t="e">
        <f aca="false">IF(A144&lt;$B$3,IF(A144&lt;=$B$5,0,$B$6-E144),G143)</f>
        <v>#NAME?</v>
      </c>
      <c r="E144" s="104" t="e">
        <f aca="false">G143*$B$4*(B144-B143)/(DATE(YEAR(B144)+1,1,1)-DATE(YEAR(B144),1,1))</f>
        <v>#NAME?</v>
      </c>
      <c r="F144" s="104" t="n">
        <f aca="false">IF(A144&lt;=$B$3,$F$18+IF(НОД(A144,12)=12,$B$11,0),0)</f>
        <v>0</v>
      </c>
      <c r="G144" s="104" t="e">
        <f aca="false">G143-D144</f>
        <v>#NAME?</v>
      </c>
    </row>
    <row r="145" customFormat="false" ht="13.2" hidden="false" customHeight="false" outlineLevel="0" collapsed="false">
      <c r="A145" s="105" t="n">
        <v>128</v>
      </c>
      <c r="B145" s="101" t="e">
        <f aca="false">ДАТАМЕС(B144,1)</f>
        <v>#NAME?</v>
      </c>
      <c r="C145" s="102" t="e">
        <f aca="false">D145+E145+F145</f>
        <v>#NAME?</v>
      </c>
      <c r="D145" s="104" t="e">
        <f aca="false">IF(A145&lt;$B$3,IF(A145&lt;=$B$5,0,$B$6-E145),G144)</f>
        <v>#NAME?</v>
      </c>
      <c r="E145" s="104" t="e">
        <f aca="false">G144*$B$4*(B145-B144)/(DATE(YEAR(B145)+1,1,1)-DATE(YEAR(B145),1,1))</f>
        <v>#NAME?</v>
      </c>
      <c r="F145" s="104" t="n">
        <f aca="false">IF(A145&lt;=$B$3,$F$18+IF(НОД(A145,12)=12,$B$11,0),0)</f>
        <v>0</v>
      </c>
      <c r="G145" s="104" t="e">
        <f aca="false">G144-D145</f>
        <v>#NAME?</v>
      </c>
    </row>
    <row r="146" customFormat="false" ht="13.2" hidden="false" customHeight="false" outlineLevel="0" collapsed="false">
      <c r="A146" s="105" t="n">
        <v>129</v>
      </c>
      <c r="B146" s="101" t="e">
        <f aca="false">ДАТАМЕС(B145,1)</f>
        <v>#NAME?</v>
      </c>
      <c r="C146" s="102" t="e">
        <f aca="false">D146+E146+F146</f>
        <v>#NAME?</v>
      </c>
      <c r="D146" s="104" t="e">
        <f aca="false">IF(A146&lt;$B$3,IF(A146&lt;=$B$5,0,$B$6-E146),G145)</f>
        <v>#NAME?</v>
      </c>
      <c r="E146" s="104" t="e">
        <f aca="false">G145*$B$4*(B146-B145)/(DATE(YEAR(B146)+1,1,1)-DATE(YEAR(B146),1,1))</f>
        <v>#NAME?</v>
      </c>
      <c r="F146" s="104" t="n">
        <f aca="false">IF(A146&lt;=$B$3,$F$18+IF(НОД(A146,12)=12,$B$11,0),0)</f>
        <v>0</v>
      </c>
      <c r="G146" s="104" t="e">
        <f aca="false">G145-D146</f>
        <v>#NAME?</v>
      </c>
    </row>
    <row r="147" customFormat="false" ht="13.2" hidden="false" customHeight="false" outlineLevel="0" collapsed="false">
      <c r="A147" s="105" t="n">
        <v>130</v>
      </c>
      <c r="B147" s="101" t="e">
        <f aca="false">ДАТАМЕС(B146,1)</f>
        <v>#NAME?</v>
      </c>
      <c r="C147" s="102" t="e">
        <f aca="false">D147+E147+F147</f>
        <v>#NAME?</v>
      </c>
      <c r="D147" s="104" t="e">
        <f aca="false">IF(A147&lt;$B$3,IF(A147&lt;=$B$5,0,$B$6-E147),G146)</f>
        <v>#NAME?</v>
      </c>
      <c r="E147" s="104" t="e">
        <f aca="false">G146*$B$4*(B147-B146)/(DATE(YEAR(B147)+1,1,1)-DATE(YEAR(B147),1,1))</f>
        <v>#NAME?</v>
      </c>
      <c r="F147" s="104" t="n">
        <f aca="false">IF(A147&lt;=$B$3,$F$18+IF(НОД(A147,12)=12,$B$11,0),0)</f>
        <v>0</v>
      </c>
      <c r="G147" s="104" t="e">
        <f aca="false">G146-D147</f>
        <v>#NAME?</v>
      </c>
    </row>
    <row r="148" customFormat="false" ht="13.2" hidden="false" customHeight="false" outlineLevel="0" collapsed="false">
      <c r="A148" s="105" t="n">
        <v>131</v>
      </c>
      <c r="B148" s="101" t="e">
        <f aca="false">ДАТАМЕС(B147,1)</f>
        <v>#NAME?</v>
      </c>
      <c r="C148" s="102" t="e">
        <f aca="false">D148+E148+F148</f>
        <v>#NAME?</v>
      </c>
      <c r="D148" s="104" t="e">
        <f aca="false">IF(A148&lt;$B$3,IF(A148&lt;=$B$5,0,$B$6-E148),G147)</f>
        <v>#NAME?</v>
      </c>
      <c r="E148" s="104" t="e">
        <f aca="false">G147*$B$4*(B148-B147)/(DATE(YEAR(B148)+1,1,1)-DATE(YEAR(B148),1,1))</f>
        <v>#NAME?</v>
      </c>
      <c r="F148" s="104" t="n">
        <f aca="false">IF(A148&lt;=$B$3,$F$18+IF(НОД(A148,12)=12,$B$11,0),0)</f>
        <v>0</v>
      </c>
      <c r="G148" s="104" t="e">
        <f aca="false">G147-D148</f>
        <v>#NAME?</v>
      </c>
    </row>
    <row r="149" customFormat="false" ht="13.2" hidden="false" customHeight="false" outlineLevel="0" collapsed="false">
      <c r="A149" s="105" t="n">
        <v>132</v>
      </c>
      <c r="B149" s="101" t="e">
        <f aca="false">ДАТАМЕС(B148,1)</f>
        <v>#NAME?</v>
      </c>
      <c r="C149" s="102" t="e">
        <f aca="false">D149+E149+F149</f>
        <v>#NAME?</v>
      </c>
      <c r="D149" s="104" t="e">
        <f aca="false">IF(A149&lt;$B$3,IF(A149&lt;=$B$5,0,$B$6-E149),G148)</f>
        <v>#NAME?</v>
      </c>
      <c r="E149" s="104" t="e">
        <f aca="false">G148*$B$4*(B149-B148)/(DATE(YEAR(B149)+1,1,1)-DATE(YEAR(B149),1,1))</f>
        <v>#NAME?</v>
      </c>
      <c r="F149" s="104" t="n">
        <f aca="false">IF(A149&lt;=$B$3,$F$18+IF(НОД(A149,12)=12,$B$11,0),0)</f>
        <v>0</v>
      </c>
      <c r="G149" s="104" t="e">
        <f aca="false">G148-D149</f>
        <v>#NAME?</v>
      </c>
    </row>
    <row r="150" customFormat="false" ht="13.2" hidden="false" customHeight="false" outlineLevel="0" collapsed="false">
      <c r="A150" s="105" t="n">
        <v>133</v>
      </c>
      <c r="B150" s="101" t="e">
        <f aca="false">ДАТАМЕС(B149,1)</f>
        <v>#NAME?</v>
      </c>
      <c r="C150" s="102" t="e">
        <f aca="false">D150+E150+F150</f>
        <v>#NAME?</v>
      </c>
      <c r="D150" s="104" t="e">
        <f aca="false">IF(A150&lt;$B$3,IF(A150&lt;=$B$5,0,$B$6-E150),G149)</f>
        <v>#NAME?</v>
      </c>
      <c r="E150" s="104" t="e">
        <f aca="false">G149*$B$4*(B150-B149)/(DATE(YEAR(B150)+1,1,1)-DATE(YEAR(B150),1,1))</f>
        <v>#NAME?</v>
      </c>
      <c r="F150" s="104" t="n">
        <f aca="false">IF(A150&lt;=$B$3,$F$18+IF(НОД(A150,12)=12,$B$11,0),0)</f>
        <v>0</v>
      </c>
      <c r="G150" s="104" t="e">
        <f aca="false">G149-D150</f>
        <v>#NAME?</v>
      </c>
    </row>
    <row r="151" customFormat="false" ht="13.2" hidden="false" customHeight="false" outlineLevel="0" collapsed="false">
      <c r="A151" s="105" t="n">
        <v>134</v>
      </c>
      <c r="B151" s="101" t="e">
        <f aca="false">ДАТАМЕС(B150,1)</f>
        <v>#NAME?</v>
      </c>
      <c r="C151" s="102" t="e">
        <f aca="false">D151+E151+F151</f>
        <v>#NAME?</v>
      </c>
      <c r="D151" s="104" t="e">
        <f aca="false">IF(A151&lt;$B$3,IF(A151&lt;=$B$5,0,$B$6-E151),G150)</f>
        <v>#NAME?</v>
      </c>
      <c r="E151" s="104" t="e">
        <f aca="false">G150*$B$4*(B151-B150)/(DATE(YEAR(B151)+1,1,1)-DATE(YEAR(B151),1,1))</f>
        <v>#NAME?</v>
      </c>
      <c r="F151" s="104" t="n">
        <f aca="false">IF(A151&lt;=$B$3,$F$18+IF(НОД(A151,12)=12,$B$11,0),0)</f>
        <v>0</v>
      </c>
      <c r="G151" s="104" t="e">
        <f aca="false">G150-D151</f>
        <v>#NAME?</v>
      </c>
    </row>
    <row r="152" customFormat="false" ht="13.2" hidden="false" customHeight="false" outlineLevel="0" collapsed="false">
      <c r="A152" s="105" t="n">
        <v>135</v>
      </c>
      <c r="B152" s="101" t="e">
        <f aca="false">ДАТАМЕС(B151,1)</f>
        <v>#NAME?</v>
      </c>
      <c r="C152" s="102" t="e">
        <f aca="false">D152+E152+F152</f>
        <v>#NAME?</v>
      </c>
      <c r="D152" s="104" t="e">
        <f aca="false">IF(A152&lt;$B$3,IF(A152&lt;=$B$5,0,$B$6-E152),G151)</f>
        <v>#NAME?</v>
      </c>
      <c r="E152" s="104" t="e">
        <f aca="false">G151*$B$4*(B152-B151)/(DATE(YEAR(B152)+1,1,1)-DATE(YEAR(B152),1,1))</f>
        <v>#NAME?</v>
      </c>
      <c r="F152" s="104" t="n">
        <f aca="false">IF(A152&lt;=$B$3,$F$18+IF(НОД(A152,12)=12,$B$11,0),0)</f>
        <v>0</v>
      </c>
      <c r="G152" s="104" t="e">
        <f aca="false">G151-D152</f>
        <v>#NAME?</v>
      </c>
    </row>
    <row r="153" customFormat="false" ht="13.2" hidden="false" customHeight="false" outlineLevel="0" collapsed="false">
      <c r="A153" s="105" t="n">
        <v>136</v>
      </c>
      <c r="B153" s="101" t="e">
        <f aca="false">ДАТАМЕС(B152,1)</f>
        <v>#NAME?</v>
      </c>
      <c r="C153" s="102" t="e">
        <f aca="false">D153+E153+F153</f>
        <v>#NAME?</v>
      </c>
      <c r="D153" s="104" t="e">
        <f aca="false">IF(A153&lt;$B$3,IF(A153&lt;=$B$5,0,$B$6-E153),G152)</f>
        <v>#NAME?</v>
      </c>
      <c r="E153" s="104" t="e">
        <f aca="false">G152*$B$4*(B153-B152)/(DATE(YEAR(B153)+1,1,1)-DATE(YEAR(B153),1,1))</f>
        <v>#NAME?</v>
      </c>
      <c r="F153" s="104" t="n">
        <f aca="false">IF(A153&lt;=$B$3,$F$18+IF(НОД(A153,12)=12,$B$11,0),0)</f>
        <v>0</v>
      </c>
      <c r="G153" s="104" t="e">
        <f aca="false">G152-D153</f>
        <v>#NAME?</v>
      </c>
    </row>
    <row r="154" customFormat="false" ht="13.2" hidden="false" customHeight="false" outlineLevel="0" collapsed="false">
      <c r="A154" s="105" t="n">
        <v>137</v>
      </c>
      <c r="B154" s="101" t="e">
        <f aca="false">ДАТАМЕС(B153,1)</f>
        <v>#NAME?</v>
      </c>
      <c r="C154" s="102" t="e">
        <f aca="false">D154+E154+F154</f>
        <v>#NAME?</v>
      </c>
      <c r="D154" s="104" t="e">
        <f aca="false">IF(A154&lt;$B$3,IF(A154&lt;=$B$5,0,$B$6-E154),G153)</f>
        <v>#NAME?</v>
      </c>
      <c r="E154" s="104" t="e">
        <f aca="false">G153*$B$4*(B154-B153)/(DATE(YEAR(B154)+1,1,1)-DATE(YEAR(B154),1,1))</f>
        <v>#NAME?</v>
      </c>
      <c r="F154" s="104" t="n">
        <f aca="false">IF(A154&lt;=$B$3,$F$18+IF(НОД(A154,12)=12,$B$11,0),0)</f>
        <v>0</v>
      </c>
      <c r="G154" s="104" t="e">
        <f aca="false">G153-D154</f>
        <v>#NAME?</v>
      </c>
    </row>
    <row r="155" customFormat="false" ht="13.2" hidden="false" customHeight="false" outlineLevel="0" collapsed="false">
      <c r="A155" s="105" t="n">
        <v>138</v>
      </c>
      <c r="B155" s="101" t="e">
        <f aca="false">ДАТАМЕС(B154,1)</f>
        <v>#NAME?</v>
      </c>
      <c r="C155" s="102" t="e">
        <f aca="false">D155+E155+F155</f>
        <v>#NAME?</v>
      </c>
      <c r="D155" s="104" t="e">
        <f aca="false">IF(A155&lt;$B$3,IF(A155&lt;=$B$5,0,$B$6-E155),G154)</f>
        <v>#NAME?</v>
      </c>
      <c r="E155" s="104" t="e">
        <f aca="false">G154*$B$4*(B155-B154)/(DATE(YEAR(B155)+1,1,1)-DATE(YEAR(B155),1,1))</f>
        <v>#NAME?</v>
      </c>
      <c r="F155" s="104" t="n">
        <f aca="false">IF(A155&lt;=$B$3,$F$18+IF(НОД(A155,12)=12,$B$11,0),0)</f>
        <v>0</v>
      </c>
      <c r="G155" s="104" t="e">
        <f aca="false">G154-D155</f>
        <v>#NAME?</v>
      </c>
    </row>
    <row r="156" customFormat="false" ht="13.2" hidden="false" customHeight="false" outlineLevel="0" collapsed="false">
      <c r="A156" s="105" t="n">
        <v>139</v>
      </c>
      <c r="B156" s="101" t="e">
        <f aca="false">ДАТАМЕС(B155,1)</f>
        <v>#NAME?</v>
      </c>
      <c r="C156" s="102" t="e">
        <f aca="false">D156+E156+F156</f>
        <v>#NAME?</v>
      </c>
      <c r="D156" s="104" t="e">
        <f aca="false">IF(A156&lt;$B$3,IF(A156&lt;=$B$5,0,$B$6-E156),G155)</f>
        <v>#NAME?</v>
      </c>
      <c r="E156" s="104" t="e">
        <f aca="false">G155*$B$4*(B156-B155)/(DATE(YEAR(B156)+1,1,1)-DATE(YEAR(B156),1,1))</f>
        <v>#NAME?</v>
      </c>
      <c r="F156" s="104" t="n">
        <f aca="false">IF(A156&lt;=$B$3,$F$18+IF(НОД(A156,12)=12,$B$11,0),0)</f>
        <v>0</v>
      </c>
      <c r="G156" s="104" t="e">
        <f aca="false">G155-D156</f>
        <v>#NAME?</v>
      </c>
    </row>
    <row r="157" customFormat="false" ht="13.2" hidden="false" customHeight="false" outlineLevel="0" collapsed="false">
      <c r="A157" s="105" t="n">
        <v>140</v>
      </c>
      <c r="B157" s="101" t="e">
        <f aca="false">ДАТАМЕС(B156,1)</f>
        <v>#NAME?</v>
      </c>
      <c r="C157" s="102" t="e">
        <f aca="false">D157+E157+F157</f>
        <v>#NAME?</v>
      </c>
      <c r="D157" s="104" t="e">
        <f aca="false">IF(A157&lt;$B$3,IF(A157&lt;=$B$5,0,$B$6-E157),G156)</f>
        <v>#NAME?</v>
      </c>
      <c r="E157" s="104" t="e">
        <f aca="false">G156*$B$4*(B157-B156)/(DATE(YEAR(B157)+1,1,1)-DATE(YEAR(B157),1,1))</f>
        <v>#NAME?</v>
      </c>
      <c r="F157" s="104" t="n">
        <f aca="false">IF(A157&lt;=$B$3,$F$18+IF(НОД(A157,12)=12,$B$11,0),0)</f>
        <v>0</v>
      </c>
      <c r="G157" s="104" t="e">
        <f aca="false">G156-D157</f>
        <v>#NAME?</v>
      </c>
    </row>
    <row r="158" customFormat="false" ht="13.2" hidden="false" customHeight="false" outlineLevel="0" collapsed="false">
      <c r="A158" s="105" t="n">
        <v>141</v>
      </c>
      <c r="B158" s="101" t="e">
        <f aca="false">ДАТАМЕС(B157,1)</f>
        <v>#NAME?</v>
      </c>
      <c r="C158" s="102" t="e">
        <f aca="false">D158+E158+F158</f>
        <v>#NAME?</v>
      </c>
      <c r="D158" s="104" t="e">
        <f aca="false">IF(A158&lt;$B$3,IF(A158&lt;=$B$5,0,$B$6-E158),G157)</f>
        <v>#NAME?</v>
      </c>
      <c r="E158" s="104" t="e">
        <f aca="false">G157*$B$4*(B158-B157)/(DATE(YEAR(B158)+1,1,1)-DATE(YEAR(B158),1,1))</f>
        <v>#NAME?</v>
      </c>
      <c r="F158" s="104" t="n">
        <f aca="false">IF(A158&lt;=$B$3,$F$18+IF(НОД(A158,12)=12,$B$11,0),0)</f>
        <v>0</v>
      </c>
      <c r="G158" s="104" t="e">
        <f aca="false">G157-D158</f>
        <v>#NAME?</v>
      </c>
    </row>
    <row r="159" customFormat="false" ht="13.2" hidden="false" customHeight="false" outlineLevel="0" collapsed="false">
      <c r="A159" s="105" t="n">
        <v>142</v>
      </c>
      <c r="B159" s="101" t="e">
        <f aca="false">ДАТАМЕС(B158,1)</f>
        <v>#NAME?</v>
      </c>
      <c r="C159" s="102" t="e">
        <f aca="false">D159+E159+F159</f>
        <v>#NAME?</v>
      </c>
      <c r="D159" s="104" t="e">
        <f aca="false">IF(A159&lt;$B$3,IF(A159&lt;=$B$5,0,$B$6-E159),G158)</f>
        <v>#NAME?</v>
      </c>
      <c r="E159" s="104" t="e">
        <f aca="false">G158*$B$4*(B159-B158)/(DATE(YEAR(B159)+1,1,1)-DATE(YEAR(B159),1,1))</f>
        <v>#NAME?</v>
      </c>
      <c r="F159" s="104" t="n">
        <f aca="false">IF(A159&lt;=$B$3,$F$18+IF(НОД(A159,12)=12,$B$11,0),0)</f>
        <v>0</v>
      </c>
      <c r="G159" s="104" t="e">
        <f aca="false">G158-D159</f>
        <v>#NAME?</v>
      </c>
    </row>
    <row r="160" customFormat="false" ht="13.2" hidden="false" customHeight="false" outlineLevel="0" collapsed="false">
      <c r="A160" s="105" t="n">
        <v>143</v>
      </c>
      <c r="B160" s="101" t="e">
        <f aca="false">ДАТАМЕС(B159,1)</f>
        <v>#NAME?</v>
      </c>
      <c r="C160" s="102" t="e">
        <f aca="false">D160+E160+F160</f>
        <v>#NAME?</v>
      </c>
      <c r="D160" s="104" t="e">
        <f aca="false">IF(A160&lt;$B$3,IF(A160&lt;=$B$5,0,$B$6-E160),G159)</f>
        <v>#NAME?</v>
      </c>
      <c r="E160" s="104" t="e">
        <f aca="false">G159*$B$4*(B160-B159)/(DATE(YEAR(B160)+1,1,1)-DATE(YEAR(B160),1,1))</f>
        <v>#NAME?</v>
      </c>
      <c r="F160" s="104" t="n">
        <f aca="false">IF(A160&lt;=$B$3,$F$18+IF(НОД(A160,12)=12,$B$11,0),0)</f>
        <v>0</v>
      </c>
      <c r="G160" s="104" t="e">
        <f aca="false">G159-D160</f>
        <v>#NAME?</v>
      </c>
    </row>
    <row r="161" customFormat="false" ht="13.2" hidden="false" customHeight="false" outlineLevel="0" collapsed="false">
      <c r="A161" s="105" t="n">
        <v>144</v>
      </c>
      <c r="B161" s="101" t="e">
        <f aca="false">ДАТАМЕС(B160,1)</f>
        <v>#NAME?</v>
      </c>
      <c r="C161" s="102" t="e">
        <f aca="false">D161+E161+F161</f>
        <v>#NAME?</v>
      </c>
      <c r="D161" s="104" t="e">
        <f aca="false">IF(A161&lt;$B$3,IF(A161&lt;=$B$5,0,$B$6-E161),G160)</f>
        <v>#NAME?</v>
      </c>
      <c r="E161" s="104" t="e">
        <f aca="false">G160*$B$4*(B161-B160)/(DATE(YEAR(B161)+1,1,1)-DATE(YEAR(B161),1,1))</f>
        <v>#NAME?</v>
      </c>
      <c r="F161" s="104" t="n">
        <f aca="false">IF(A161&lt;=$B$3,$F$18+IF(НОД(A161,12)=12,$B$11,0),0)</f>
        <v>0</v>
      </c>
      <c r="G161" s="104" t="e">
        <f aca="false">G160-D161</f>
        <v>#NAME?</v>
      </c>
    </row>
    <row r="162" customFormat="false" ht="13.2" hidden="false" customHeight="false" outlineLevel="0" collapsed="false">
      <c r="A162" s="105" t="n">
        <v>145</v>
      </c>
      <c r="B162" s="101" t="e">
        <f aca="false">ДАТАМЕС(B161,1)</f>
        <v>#NAME?</v>
      </c>
      <c r="C162" s="102" t="e">
        <f aca="false">D162+E162+F162</f>
        <v>#NAME?</v>
      </c>
      <c r="D162" s="104" t="e">
        <f aca="false">IF(A162&lt;$B$3,IF(A162&lt;=$B$5,0,$B$6-E162),G161)</f>
        <v>#NAME?</v>
      </c>
      <c r="E162" s="104" t="e">
        <f aca="false">G161*$B$4*(B162-B161)/(DATE(YEAR(B162)+1,1,1)-DATE(YEAR(B162),1,1))</f>
        <v>#NAME?</v>
      </c>
      <c r="F162" s="104" t="n">
        <f aca="false">IF(A162&lt;=$B$3,$F$18+IF(НОД(A162,12)=12,$B$11,0),0)</f>
        <v>0</v>
      </c>
      <c r="G162" s="104" t="e">
        <f aca="false">G161-D162</f>
        <v>#NAME?</v>
      </c>
    </row>
    <row r="163" customFormat="false" ht="13.2" hidden="false" customHeight="false" outlineLevel="0" collapsed="false">
      <c r="A163" s="105" t="n">
        <v>146</v>
      </c>
      <c r="B163" s="101" t="e">
        <f aca="false">ДАТАМЕС(B162,1)</f>
        <v>#NAME?</v>
      </c>
      <c r="C163" s="102" t="e">
        <f aca="false">D163+E163+F163</f>
        <v>#NAME?</v>
      </c>
      <c r="D163" s="104" t="e">
        <f aca="false">IF(A163&lt;$B$3,IF(A163&lt;=$B$5,0,$B$6-E163),G162)</f>
        <v>#NAME?</v>
      </c>
      <c r="E163" s="104" t="e">
        <f aca="false">G162*$B$4*(B163-B162)/(DATE(YEAR(B163)+1,1,1)-DATE(YEAR(B163),1,1))</f>
        <v>#NAME?</v>
      </c>
      <c r="F163" s="104" t="n">
        <f aca="false">IF(A163&lt;=$B$3,$F$18+IF(НОД(A163,12)=12,$B$11,0),0)</f>
        <v>0</v>
      </c>
      <c r="G163" s="104" t="e">
        <f aca="false">G162-D163</f>
        <v>#NAME?</v>
      </c>
    </row>
    <row r="164" customFormat="false" ht="13.2" hidden="false" customHeight="false" outlineLevel="0" collapsed="false">
      <c r="A164" s="105" t="n">
        <v>147</v>
      </c>
      <c r="B164" s="101" t="e">
        <f aca="false">ДАТАМЕС(B163,1)</f>
        <v>#NAME?</v>
      </c>
      <c r="C164" s="102" t="e">
        <f aca="false">D164+E164+F164</f>
        <v>#NAME?</v>
      </c>
      <c r="D164" s="104" t="e">
        <f aca="false">IF(A164&lt;$B$3,IF(A164&lt;=$B$5,0,$B$6-E164),G163)</f>
        <v>#NAME?</v>
      </c>
      <c r="E164" s="104" t="e">
        <f aca="false">G163*$B$4*(B164-B163)/(DATE(YEAR(B164)+1,1,1)-DATE(YEAR(B164),1,1))</f>
        <v>#NAME?</v>
      </c>
      <c r="F164" s="104" t="n">
        <f aca="false">IF(A164&lt;=$B$3,$F$18+IF(НОД(A164,12)=12,$B$11,0),0)</f>
        <v>0</v>
      </c>
      <c r="G164" s="104" t="e">
        <f aca="false">G163-D164</f>
        <v>#NAME?</v>
      </c>
    </row>
    <row r="165" customFormat="false" ht="13.2" hidden="false" customHeight="false" outlineLevel="0" collapsed="false">
      <c r="A165" s="105" t="n">
        <v>148</v>
      </c>
      <c r="B165" s="101" t="e">
        <f aca="false">ДАТАМЕС(B164,1)</f>
        <v>#NAME?</v>
      </c>
      <c r="C165" s="102" t="e">
        <f aca="false">D165+E165+F165</f>
        <v>#NAME?</v>
      </c>
      <c r="D165" s="104" t="e">
        <f aca="false">IF(A165&lt;$B$3,IF(A165&lt;=$B$5,0,$B$6-E165),G164)</f>
        <v>#NAME?</v>
      </c>
      <c r="E165" s="104" t="e">
        <f aca="false">G164*$B$4*(B165-B164)/(DATE(YEAR(B165)+1,1,1)-DATE(YEAR(B165),1,1))</f>
        <v>#NAME?</v>
      </c>
      <c r="F165" s="104" t="n">
        <f aca="false">IF(A165&lt;=$B$3,$F$18+IF(НОД(A165,12)=12,$B$11,0),0)</f>
        <v>0</v>
      </c>
      <c r="G165" s="104" t="e">
        <f aca="false">G164-D165</f>
        <v>#NAME?</v>
      </c>
    </row>
    <row r="166" customFormat="false" ht="13.2" hidden="false" customHeight="false" outlineLevel="0" collapsed="false">
      <c r="A166" s="105" t="n">
        <v>149</v>
      </c>
      <c r="B166" s="101" t="e">
        <f aca="false">ДАТАМЕС(B165,1)</f>
        <v>#NAME?</v>
      </c>
      <c r="C166" s="102" t="e">
        <f aca="false">D166+E166+F166</f>
        <v>#NAME?</v>
      </c>
      <c r="D166" s="104" t="e">
        <f aca="false">IF(A166&lt;$B$3,IF(A166&lt;=$B$5,0,$B$6-E166),G165)</f>
        <v>#NAME?</v>
      </c>
      <c r="E166" s="104" t="e">
        <f aca="false">G165*$B$4*(B166-B165)/(DATE(YEAR(B166)+1,1,1)-DATE(YEAR(B166),1,1))</f>
        <v>#NAME?</v>
      </c>
      <c r="F166" s="104" t="n">
        <f aca="false">IF(A166&lt;=$B$3,$F$18+IF(НОД(A166,12)=12,$B$11,0),0)</f>
        <v>0</v>
      </c>
      <c r="G166" s="104" t="e">
        <f aca="false">G165-D166</f>
        <v>#NAME?</v>
      </c>
    </row>
    <row r="167" customFormat="false" ht="13.2" hidden="false" customHeight="false" outlineLevel="0" collapsed="false">
      <c r="A167" s="105" t="n">
        <v>150</v>
      </c>
      <c r="B167" s="101" t="e">
        <f aca="false">ДАТАМЕС(B166,1)</f>
        <v>#NAME?</v>
      </c>
      <c r="C167" s="102" t="e">
        <f aca="false">D167+E167+F167</f>
        <v>#NAME?</v>
      </c>
      <c r="D167" s="104" t="e">
        <f aca="false">IF(A167&lt;$B$3,IF(A167&lt;=$B$5,0,$B$6-E167),G166)</f>
        <v>#NAME?</v>
      </c>
      <c r="E167" s="104" t="e">
        <f aca="false">G166*$B$4*(B167-B166)/(DATE(YEAR(B167)+1,1,1)-DATE(YEAR(B167),1,1))</f>
        <v>#NAME?</v>
      </c>
      <c r="F167" s="104" t="n">
        <f aca="false">IF(A167&lt;=$B$3,$F$18+IF(НОД(A167,12)=12,$B$11,0),0)</f>
        <v>0</v>
      </c>
      <c r="G167" s="104" t="e">
        <f aca="false">G166-D167</f>
        <v>#NAME?</v>
      </c>
    </row>
    <row r="168" customFormat="false" ht="13.2" hidden="false" customHeight="false" outlineLevel="0" collapsed="false">
      <c r="A168" s="105" t="n">
        <v>151</v>
      </c>
      <c r="B168" s="101" t="e">
        <f aca="false">ДАТАМЕС(B167,1)</f>
        <v>#NAME?</v>
      </c>
      <c r="C168" s="102" t="e">
        <f aca="false">D168+E168+F168</f>
        <v>#NAME?</v>
      </c>
      <c r="D168" s="104" t="e">
        <f aca="false">IF(A168&lt;$B$3,IF(A168&lt;=$B$5,0,$B$6-E168),G167)</f>
        <v>#NAME?</v>
      </c>
      <c r="E168" s="104" t="e">
        <f aca="false">G167*$B$4*(B168-B167)/(DATE(YEAR(B168)+1,1,1)-DATE(YEAR(B168),1,1))</f>
        <v>#NAME?</v>
      </c>
      <c r="F168" s="104" t="n">
        <f aca="false">IF(A168&lt;=$B$3,$F$18+IF(НОД(A168,12)=12,$B$11,0),0)</f>
        <v>0</v>
      </c>
      <c r="G168" s="104" t="e">
        <f aca="false">G167-D168</f>
        <v>#NAME?</v>
      </c>
    </row>
    <row r="169" customFormat="false" ht="13.2" hidden="false" customHeight="false" outlineLevel="0" collapsed="false">
      <c r="A169" s="105" t="n">
        <v>152</v>
      </c>
      <c r="B169" s="101" t="e">
        <f aca="false">ДАТАМЕС(B168,1)</f>
        <v>#NAME?</v>
      </c>
      <c r="C169" s="102" t="e">
        <f aca="false">D169+E169+F169</f>
        <v>#NAME?</v>
      </c>
      <c r="D169" s="104" t="e">
        <f aca="false">IF(A169&lt;$B$3,IF(A169&lt;=$B$5,0,$B$6-E169),G168)</f>
        <v>#NAME?</v>
      </c>
      <c r="E169" s="104" t="e">
        <f aca="false">G168*$B$4*(B169-B168)/(DATE(YEAR(B169)+1,1,1)-DATE(YEAR(B169),1,1))</f>
        <v>#NAME?</v>
      </c>
      <c r="F169" s="104" t="n">
        <f aca="false">IF(A169&lt;=$B$3,$F$18+IF(НОД(A169,12)=12,$B$11,0),0)</f>
        <v>0</v>
      </c>
      <c r="G169" s="104" t="e">
        <f aca="false">G168-D169</f>
        <v>#NAME?</v>
      </c>
    </row>
    <row r="170" customFormat="false" ht="13.2" hidden="false" customHeight="false" outlineLevel="0" collapsed="false">
      <c r="A170" s="105" t="n">
        <v>153</v>
      </c>
      <c r="B170" s="101" t="e">
        <f aca="false">ДАТАМЕС(B169,1)</f>
        <v>#NAME?</v>
      </c>
      <c r="C170" s="102" t="e">
        <f aca="false">D170+E170+F170</f>
        <v>#NAME?</v>
      </c>
      <c r="D170" s="104" t="e">
        <f aca="false">IF(A170&lt;$B$3,IF(A170&lt;=$B$5,0,$B$6-E170),G169)</f>
        <v>#NAME?</v>
      </c>
      <c r="E170" s="104" t="e">
        <f aca="false">G169*$B$4*(B170-B169)/(DATE(YEAR(B170)+1,1,1)-DATE(YEAR(B170),1,1))</f>
        <v>#NAME?</v>
      </c>
      <c r="F170" s="104" t="n">
        <f aca="false">IF(A170&lt;=$B$3,$F$18+IF(НОД(A170,12)=12,$B$11,0),0)</f>
        <v>0</v>
      </c>
      <c r="G170" s="104" t="e">
        <f aca="false">G169-D170</f>
        <v>#NAME?</v>
      </c>
    </row>
    <row r="171" customFormat="false" ht="13.2" hidden="false" customHeight="false" outlineLevel="0" collapsed="false">
      <c r="A171" s="105" t="n">
        <v>154</v>
      </c>
      <c r="B171" s="101" t="e">
        <f aca="false">ДАТАМЕС(B170,1)</f>
        <v>#NAME?</v>
      </c>
      <c r="C171" s="102" t="e">
        <f aca="false">D171+E171+F171</f>
        <v>#NAME?</v>
      </c>
      <c r="D171" s="104" t="e">
        <f aca="false">IF(A171&lt;$B$3,IF(A171&lt;=$B$5,0,$B$6-E171),G170)</f>
        <v>#NAME?</v>
      </c>
      <c r="E171" s="104" t="e">
        <f aca="false">G170*$B$4*(B171-B170)/(DATE(YEAR(B171)+1,1,1)-DATE(YEAR(B171),1,1))</f>
        <v>#NAME?</v>
      </c>
      <c r="F171" s="104" t="n">
        <f aca="false">IF(A171&lt;=$B$3,$F$18+IF(НОД(A171,12)=12,$B$11,0),0)</f>
        <v>0</v>
      </c>
      <c r="G171" s="104" t="e">
        <f aca="false">G170-D171</f>
        <v>#NAME?</v>
      </c>
    </row>
    <row r="172" customFormat="false" ht="13.2" hidden="false" customHeight="false" outlineLevel="0" collapsed="false">
      <c r="A172" s="105" t="n">
        <v>155</v>
      </c>
      <c r="B172" s="101" t="e">
        <f aca="false">ДАТАМЕС(B171,1)</f>
        <v>#NAME?</v>
      </c>
      <c r="C172" s="102" t="e">
        <f aca="false">D172+E172+F172</f>
        <v>#NAME?</v>
      </c>
      <c r="D172" s="104" t="e">
        <f aca="false">IF(A172&lt;$B$3,IF(A172&lt;=$B$5,0,$B$6-E172),G171)</f>
        <v>#NAME?</v>
      </c>
      <c r="E172" s="104" t="e">
        <f aca="false">G171*$B$4*(B172-B171)/(DATE(YEAR(B172)+1,1,1)-DATE(YEAR(B172),1,1))</f>
        <v>#NAME?</v>
      </c>
      <c r="F172" s="104" t="n">
        <f aca="false">IF(A172&lt;=$B$3,$F$18+IF(НОД(A172,12)=12,$B$11,0),0)</f>
        <v>0</v>
      </c>
      <c r="G172" s="104" t="e">
        <f aca="false">G171-D172</f>
        <v>#NAME?</v>
      </c>
    </row>
    <row r="173" customFormat="false" ht="13.2" hidden="false" customHeight="false" outlineLevel="0" collapsed="false">
      <c r="A173" s="105" t="n">
        <v>156</v>
      </c>
      <c r="B173" s="101" t="e">
        <f aca="false">ДАТАМЕС(B172,1)</f>
        <v>#NAME?</v>
      </c>
      <c r="C173" s="102" t="e">
        <f aca="false">D173+E173+F173</f>
        <v>#NAME?</v>
      </c>
      <c r="D173" s="104" t="e">
        <f aca="false">IF(A173&lt;$B$3,IF(A173&lt;=$B$5,0,$B$6-E173),G172)</f>
        <v>#NAME?</v>
      </c>
      <c r="E173" s="104" t="e">
        <f aca="false">G172*$B$4*(B173-B172)/(DATE(YEAR(B173)+1,1,1)-DATE(YEAR(B173),1,1))</f>
        <v>#NAME?</v>
      </c>
      <c r="F173" s="104" t="n">
        <f aca="false">IF(A173&lt;=$B$3,$F$18+IF(НОД(A173,12)=12,$B$11,0),0)</f>
        <v>0</v>
      </c>
      <c r="G173" s="104" t="e">
        <f aca="false">G172-D173</f>
        <v>#NAME?</v>
      </c>
    </row>
    <row r="174" customFormat="false" ht="13.2" hidden="false" customHeight="false" outlineLevel="0" collapsed="false">
      <c r="A174" s="105" t="n">
        <v>157</v>
      </c>
      <c r="B174" s="101" t="e">
        <f aca="false">ДАТАМЕС(B173,1)</f>
        <v>#NAME?</v>
      </c>
      <c r="C174" s="102" t="e">
        <f aca="false">D174+E174+F174</f>
        <v>#NAME?</v>
      </c>
      <c r="D174" s="104" t="e">
        <f aca="false">IF(A174&lt;$B$3,IF(A174&lt;=$B$5,0,$B$6-E174),G173)</f>
        <v>#NAME?</v>
      </c>
      <c r="E174" s="104" t="e">
        <f aca="false">G173*$B$4*(B174-B173)/(DATE(YEAR(B174)+1,1,1)-DATE(YEAR(B174),1,1))</f>
        <v>#NAME?</v>
      </c>
      <c r="F174" s="104" t="n">
        <f aca="false">IF(A174&lt;=$B$3,$F$18+IF(НОД(A174,12)=12,$B$11,0),0)</f>
        <v>0</v>
      </c>
      <c r="G174" s="104" t="e">
        <f aca="false">G173-D174</f>
        <v>#NAME?</v>
      </c>
    </row>
    <row r="175" customFormat="false" ht="13.2" hidden="false" customHeight="false" outlineLevel="0" collapsed="false">
      <c r="A175" s="105" t="n">
        <v>158</v>
      </c>
      <c r="B175" s="101" t="e">
        <f aca="false">ДАТАМЕС(B174,1)</f>
        <v>#NAME?</v>
      </c>
      <c r="C175" s="102" t="e">
        <f aca="false">D175+E175+F175</f>
        <v>#NAME?</v>
      </c>
      <c r="D175" s="104" t="e">
        <f aca="false">IF(A175&lt;$B$3,IF(A175&lt;=$B$5,0,$B$6-E175),G174)</f>
        <v>#NAME?</v>
      </c>
      <c r="E175" s="104" t="e">
        <f aca="false">G174*$B$4*(B175-B174)/(DATE(YEAR(B175)+1,1,1)-DATE(YEAR(B175),1,1))</f>
        <v>#NAME?</v>
      </c>
      <c r="F175" s="104" t="n">
        <f aca="false">IF(A175&lt;=$B$3,$F$18+IF(НОД(A175,12)=12,$B$11,0),0)</f>
        <v>0</v>
      </c>
      <c r="G175" s="104" t="e">
        <f aca="false">G174-D175</f>
        <v>#NAME?</v>
      </c>
    </row>
    <row r="176" customFormat="false" ht="13.2" hidden="false" customHeight="false" outlineLevel="0" collapsed="false">
      <c r="A176" s="105" t="n">
        <v>159</v>
      </c>
      <c r="B176" s="101" t="e">
        <f aca="false">ДАТАМЕС(B175,1)</f>
        <v>#NAME?</v>
      </c>
      <c r="C176" s="102" t="e">
        <f aca="false">D176+E176+F176</f>
        <v>#NAME?</v>
      </c>
      <c r="D176" s="104" t="e">
        <f aca="false">IF(A176&lt;$B$3,IF(A176&lt;=$B$5,0,$B$6-E176),G175)</f>
        <v>#NAME?</v>
      </c>
      <c r="E176" s="104" t="e">
        <f aca="false">G175*$B$4*(B176-B175)/(DATE(YEAR(B176)+1,1,1)-DATE(YEAR(B176),1,1))</f>
        <v>#NAME?</v>
      </c>
      <c r="F176" s="104" t="n">
        <f aca="false">IF(A176&lt;=$B$3,$F$18+IF(НОД(A176,12)=12,$B$11,0),0)</f>
        <v>0</v>
      </c>
      <c r="G176" s="104" t="e">
        <f aca="false">G175-D176</f>
        <v>#NAME?</v>
      </c>
    </row>
    <row r="177" customFormat="false" ht="13.2" hidden="false" customHeight="false" outlineLevel="0" collapsed="false">
      <c r="A177" s="105" t="n">
        <v>160</v>
      </c>
      <c r="B177" s="101" t="e">
        <f aca="false">ДАТАМЕС(B176,1)</f>
        <v>#NAME?</v>
      </c>
      <c r="C177" s="102" t="e">
        <f aca="false">D177+E177+F177</f>
        <v>#NAME?</v>
      </c>
      <c r="D177" s="104" t="e">
        <f aca="false">IF(A177&lt;$B$3,IF(A177&lt;=$B$5,0,$B$6-E177),G176)</f>
        <v>#NAME?</v>
      </c>
      <c r="E177" s="104" t="e">
        <f aca="false">G176*$B$4*(B177-B176)/(DATE(YEAR(B177)+1,1,1)-DATE(YEAR(B177),1,1))</f>
        <v>#NAME?</v>
      </c>
      <c r="F177" s="104" t="n">
        <f aca="false">IF(A177&lt;=$B$3,$F$18+IF(НОД(A177,12)=12,$B$11,0),0)</f>
        <v>0</v>
      </c>
      <c r="G177" s="104" t="e">
        <f aca="false">G176-D177</f>
        <v>#NAME?</v>
      </c>
    </row>
    <row r="178" customFormat="false" ht="13.2" hidden="false" customHeight="false" outlineLevel="0" collapsed="false">
      <c r="A178" s="105" t="n">
        <v>161</v>
      </c>
      <c r="B178" s="101" t="e">
        <f aca="false">ДАТАМЕС(B177,1)</f>
        <v>#NAME?</v>
      </c>
      <c r="C178" s="102" t="e">
        <f aca="false">D178+E178+F178</f>
        <v>#NAME?</v>
      </c>
      <c r="D178" s="104" t="e">
        <f aca="false">IF(A178&lt;$B$3,IF(A178&lt;=$B$5,0,$B$6-E178),G177)</f>
        <v>#NAME?</v>
      </c>
      <c r="E178" s="104" t="e">
        <f aca="false">G177*$B$4*(B178-B177)/(DATE(YEAR(B178)+1,1,1)-DATE(YEAR(B178),1,1))</f>
        <v>#NAME?</v>
      </c>
      <c r="F178" s="104" t="n">
        <f aca="false">IF(A178&lt;=$B$3,$F$18+IF(НОД(A178,12)=12,$B$11,0),0)</f>
        <v>0</v>
      </c>
      <c r="G178" s="104" t="e">
        <f aca="false">G177-D178</f>
        <v>#NAME?</v>
      </c>
    </row>
    <row r="179" customFormat="false" ht="13.2" hidden="false" customHeight="false" outlineLevel="0" collapsed="false">
      <c r="A179" s="105" t="n">
        <v>162</v>
      </c>
      <c r="B179" s="101" t="e">
        <f aca="false">ДАТАМЕС(B178,1)</f>
        <v>#NAME?</v>
      </c>
      <c r="C179" s="102" t="e">
        <f aca="false">D179+E179+F179</f>
        <v>#NAME?</v>
      </c>
      <c r="D179" s="104" t="e">
        <f aca="false">IF(A179&lt;$B$3,IF(A179&lt;=$B$5,0,$B$6-E179),G178)</f>
        <v>#NAME?</v>
      </c>
      <c r="E179" s="104" t="e">
        <f aca="false">G178*$B$4*(B179-B178)/(DATE(YEAR(B179)+1,1,1)-DATE(YEAR(B179),1,1))</f>
        <v>#NAME?</v>
      </c>
      <c r="F179" s="104" t="n">
        <f aca="false">IF(A179&lt;=$B$3,$F$18+IF(НОД(A179,12)=12,$B$11,0),0)</f>
        <v>0</v>
      </c>
      <c r="G179" s="104" t="e">
        <f aca="false">G178-D179</f>
        <v>#NAME?</v>
      </c>
    </row>
    <row r="180" customFormat="false" ht="13.2" hidden="false" customHeight="false" outlineLevel="0" collapsed="false">
      <c r="A180" s="105" t="n">
        <v>163</v>
      </c>
      <c r="B180" s="101" t="e">
        <f aca="false">ДАТАМЕС(B179,1)</f>
        <v>#NAME?</v>
      </c>
      <c r="C180" s="102" t="e">
        <f aca="false">D180+E180+F180</f>
        <v>#NAME?</v>
      </c>
      <c r="D180" s="104" t="e">
        <f aca="false">IF(A180&lt;$B$3,IF(A180&lt;=$B$5,0,$B$6-E180),G179)</f>
        <v>#NAME?</v>
      </c>
      <c r="E180" s="104" t="e">
        <f aca="false">G179*$B$4*(B180-B179)/(DATE(YEAR(B180)+1,1,1)-DATE(YEAR(B180),1,1))</f>
        <v>#NAME?</v>
      </c>
      <c r="F180" s="104" t="n">
        <f aca="false">IF(A180&lt;=$B$3,$F$18+IF(НОД(A180,12)=12,$B$11,0),0)</f>
        <v>0</v>
      </c>
      <c r="G180" s="104" t="e">
        <f aca="false">G179-D180</f>
        <v>#NAME?</v>
      </c>
    </row>
    <row r="181" customFormat="false" ht="13.2" hidden="false" customHeight="false" outlineLevel="0" collapsed="false">
      <c r="A181" s="105" t="n">
        <v>164</v>
      </c>
      <c r="B181" s="101" t="e">
        <f aca="false">ДАТАМЕС(B180,1)</f>
        <v>#NAME?</v>
      </c>
      <c r="C181" s="102" t="e">
        <f aca="false">D181+E181+F181</f>
        <v>#NAME?</v>
      </c>
      <c r="D181" s="104" t="e">
        <f aca="false">IF(A181&lt;$B$3,IF(A181&lt;=$B$5,0,$B$6-E181),G180)</f>
        <v>#NAME?</v>
      </c>
      <c r="E181" s="104" t="e">
        <f aca="false">G180*$B$4*(B181-B180)/(DATE(YEAR(B181)+1,1,1)-DATE(YEAR(B181),1,1))</f>
        <v>#NAME?</v>
      </c>
      <c r="F181" s="104" t="n">
        <f aca="false">IF(A181&lt;=$B$3,$F$18+IF(НОД(A181,12)=12,$B$11,0),0)</f>
        <v>0</v>
      </c>
      <c r="G181" s="104" t="e">
        <f aca="false">G180-D181</f>
        <v>#NAME?</v>
      </c>
    </row>
    <row r="182" customFormat="false" ht="13.2" hidden="false" customHeight="false" outlineLevel="0" collapsed="false">
      <c r="A182" s="105" t="n">
        <v>165</v>
      </c>
      <c r="B182" s="101" t="e">
        <f aca="false">ДАТАМЕС(B181,1)</f>
        <v>#NAME?</v>
      </c>
      <c r="C182" s="102" t="e">
        <f aca="false">D182+E182+F182</f>
        <v>#NAME?</v>
      </c>
      <c r="D182" s="104" t="e">
        <f aca="false">IF(A182&lt;$B$3,IF(A182&lt;=$B$5,0,$B$6-E182),G181)</f>
        <v>#NAME?</v>
      </c>
      <c r="E182" s="104" t="e">
        <f aca="false">G181*$B$4*(B182-B181)/(DATE(YEAR(B182)+1,1,1)-DATE(YEAR(B182),1,1))</f>
        <v>#NAME?</v>
      </c>
      <c r="F182" s="104" t="n">
        <f aca="false">IF(A182&lt;=$B$3,$F$18+IF(НОД(A182,12)=12,$B$11,0),0)</f>
        <v>0</v>
      </c>
      <c r="G182" s="104" t="e">
        <f aca="false">G181-D182</f>
        <v>#NAME?</v>
      </c>
    </row>
    <row r="183" customFormat="false" ht="13.2" hidden="false" customHeight="false" outlineLevel="0" collapsed="false">
      <c r="A183" s="105" t="n">
        <v>166</v>
      </c>
      <c r="B183" s="101" t="e">
        <f aca="false">ДАТАМЕС(B182,1)</f>
        <v>#NAME?</v>
      </c>
      <c r="C183" s="102" t="e">
        <f aca="false">D183+E183+F183</f>
        <v>#NAME?</v>
      </c>
      <c r="D183" s="104" t="e">
        <f aca="false">IF(A183&lt;$B$3,IF(A183&lt;=$B$5,0,$B$6-E183),G182)</f>
        <v>#NAME?</v>
      </c>
      <c r="E183" s="104" t="e">
        <f aca="false">G182*$B$4*(B183-B182)/(DATE(YEAR(B183)+1,1,1)-DATE(YEAR(B183),1,1))</f>
        <v>#NAME?</v>
      </c>
      <c r="F183" s="104" t="n">
        <f aca="false">IF(A183&lt;=$B$3,$F$18+IF(НОД(A183,12)=12,$B$11,0),0)</f>
        <v>0</v>
      </c>
      <c r="G183" s="104" t="e">
        <f aca="false">G182-D183</f>
        <v>#NAME?</v>
      </c>
    </row>
    <row r="184" customFormat="false" ht="13.2" hidden="false" customHeight="false" outlineLevel="0" collapsed="false">
      <c r="A184" s="105" t="n">
        <v>167</v>
      </c>
      <c r="B184" s="101" t="e">
        <f aca="false">ДАТАМЕС(B183,1)</f>
        <v>#NAME?</v>
      </c>
      <c r="C184" s="102" t="e">
        <f aca="false">D184+E184+F184</f>
        <v>#NAME?</v>
      </c>
      <c r="D184" s="104" t="e">
        <f aca="false">IF(A184&lt;$B$3,IF(A184&lt;=$B$5,0,$B$6-E184),G183)</f>
        <v>#NAME?</v>
      </c>
      <c r="E184" s="104" t="e">
        <f aca="false">G183*$B$4*(B184-B183)/(DATE(YEAR(B184)+1,1,1)-DATE(YEAR(B184),1,1))</f>
        <v>#NAME?</v>
      </c>
      <c r="F184" s="104" t="n">
        <f aca="false">IF(A184&lt;=$B$3,$F$18+IF(НОД(A184,12)=12,$B$11,0),0)</f>
        <v>0</v>
      </c>
      <c r="G184" s="104" t="e">
        <f aca="false">G183-D184</f>
        <v>#NAME?</v>
      </c>
    </row>
    <row r="185" customFormat="false" ht="13.2" hidden="false" customHeight="false" outlineLevel="0" collapsed="false">
      <c r="A185" s="105" t="n">
        <v>168</v>
      </c>
      <c r="B185" s="101" t="e">
        <f aca="false">ДАТАМЕС(B184,1)</f>
        <v>#NAME?</v>
      </c>
      <c r="C185" s="102" t="e">
        <f aca="false">D185+E185+F185</f>
        <v>#NAME?</v>
      </c>
      <c r="D185" s="104" t="e">
        <f aca="false">IF(A185&lt;$B$3,IF(A185&lt;=$B$5,0,$B$6-E185),G184)</f>
        <v>#NAME?</v>
      </c>
      <c r="E185" s="104" t="e">
        <f aca="false">G184*$B$4*(B185-B184)/(DATE(YEAR(B185)+1,1,1)-DATE(YEAR(B185),1,1))</f>
        <v>#NAME?</v>
      </c>
      <c r="F185" s="104" t="n">
        <f aca="false">IF(A185&lt;=$B$3,$F$18+IF(НОД(A185,12)=12,$B$11,0),0)</f>
        <v>0</v>
      </c>
      <c r="G185" s="104" t="e">
        <f aca="false">G184-D185</f>
        <v>#NAME?</v>
      </c>
    </row>
    <row r="186" customFormat="false" ht="13.2" hidden="false" customHeight="false" outlineLevel="0" collapsed="false">
      <c r="A186" s="105" t="n">
        <v>169</v>
      </c>
      <c r="B186" s="101" t="e">
        <f aca="false">ДАТАМЕС(B185,1)</f>
        <v>#NAME?</v>
      </c>
      <c r="C186" s="102" t="e">
        <f aca="false">D186+E186+F186</f>
        <v>#NAME?</v>
      </c>
      <c r="D186" s="104" t="e">
        <f aca="false">IF(A186&lt;$B$3,IF(A186&lt;=$B$5,0,$B$6-E186),G185)</f>
        <v>#NAME?</v>
      </c>
      <c r="E186" s="104" t="e">
        <f aca="false">G185*$B$4*(B186-B185)/(DATE(YEAR(B186)+1,1,1)-DATE(YEAR(B186),1,1))</f>
        <v>#NAME?</v>
      </c>
      <c r="F186" s="104" t="n">
        <f aca="false">IF(A186&lt;=$B$3,$F$18+IF(НОД(A186,12)=12,$B$11,0),0)</f>
        <v>0</v>
      </c>
      <c r="G186" s="104" t="e">
        <f aca="false">G185-D186</f>
        <v>#NAME?</v>
      </c>
    </row>
    <row r="187" customFormat="false" ht="13.2" hidden="false" customHeight="false" outlineLevel="0" collapsed="false">
      <c r="A187" s="105" t="n">
        <v>170</v>
      </c>
      <c r="B187" s="101" t="e">
        <f aca="false">ДАТАМЕС(B186,1)</f>
        <v>#NAME?</v>
      </c>
      <c r="C187" s="102" t="e">
        <f aca="false">D187+E187+F187</f>
        <v>#NAME?</v>
      </c>
      <c r="D187" s="104" t="e">
        <f aca="false">IF(A187&lt;$B$3,IF(A187&lt;=$B$5,0,$B$6-E187),G186)</f>
        <v>#NAME?</v>
      </c>
      <c r="E187" s="104" t="e">
        <f aca="false">G186*$B$4*(B187-B186)/(DATE(YEAR(B187)+1,1,1)-DATE(YEAR(B187),1,1))</f>
        <v>#NAME?</v>
      </c>
      <c r="F187" s="104" t="n">
        <f aca="false">IF(A187&lt;=$B$3,$F$18+IF(НОД(A187,12)=12,$B$11,0),0)</f>
        <v>0</v>
      </c>
      <c r="G187" s="104" t="e">
        <f aca="false">G186-D187</f>
        <v>#NAME?</v>
      </c>
    </row>
    <row r="188" customFormat="false" ht="13.2" hidden="false" customHeight="false" outlineLevel="0" collapsed="false">
      <c r="A188" s="105" t="n">
        <v>171</v>
      </c>
      <c r="B188" s="101" t="e">
        <f aca="false">ДАТАМЕС(B187,1)</f>
        <v>#NAME?</v>
      </c>
      <c r="C188" s="102" t="e">
        <f aca="false">D188+E188+F188</f>
        <v>#NAME?</v>
      </c>
      <c r="D188" s="104" t="e">
        <f aca="false">IF(A188&lt;$B$3,IF(A188&lt;=$B$5,0,$B$6-E188),G187)</f>
        <v>#NAME?</v>
      </c>
      <c r="E188" s="104" t="e">
        <f aca="false">G187*$B$4*(B188-B187)/(DATE(YEAR(B188)+1,1,1)-DATE(YEAR(B188),1,1))</f>
        <v>#NAME?</v>
      </c>
      <c r="F188" s="104" t="n">
        <f aca="false">IF(A188&lt;=$B$3,$F$18+IF(НОД(A188,12)=12,$B$11,0),0)</f>
        <v>0</v>
      </c>
      <c r="G188" s="104" t="e">
        <f aca="false">G187-D188</f>
        <v>#NAME?</v>
      </c>
    </row>
    <row r="189" customFormat="false" ht="13.2" hidden="false" customHeight="false" outlineLevel="0" collapsed="false">
      <c r="A189" s="105" t="n">
        <v>172</v>
      </c>
      <c r="B189" s="101" t="e">
        <f aca="false">ДАТАМЕС(B188,1)</f>
        <v>#NAME?</v>
      </c>
      <c r="C189" s="102" t="e">
        <f aca="false">D189+E189+F189</f>
        <v>#NAME?</v>
      </c>
      <c r="D189" s="104" t="e">
        <f aca="false">IF(A189&lt;$B$3,IF(A189&lt;=$B$5,0,$B$6-E189),G188)</f>
        <v>#NAME?</v>
      </c>
      <c r="E189" s="104" t="e">
        <f aca="false">G188*$B$4*(B189-B188)/(DATE(YEAR(B189)+1,1,1)-DATE(YEAR(B189),1,1))</f>
        <v>#NAME?</v>
      </c>
      <c r="F189" s="104" t="n">
        <f aca="false">IF(A189&lt;=$B$3,$F$18+IF(НОД(A189,12)=12,$B$11,0),0)</f>
        <v>0</v>
      </c>
      <c r="G189" s="104" t="e">
        <f aca="false">G188-D189</f>
        <v>#NAME?</v>
      </c>
    </row>
    <row r="190" customFormat="false" ht="13.2" hidden="false" customHeight="false" outlineLevel="0" collapsed="false">
      <c r="A190" s="105" t="n">
        <v>173</v>
      </c>
      <c r="B190" s="101" t="e">
        <f aca="false">ДАТАМЕС(B189,1)</f>
        <v>#NAME?</v>
      </c>
      <c r="C190" s="102" t="e">
        <f aca="false">D190+E190+F190</f>
        <v>#NAME?</v>
      </c>
      <c r="D190" s="104" t="e">
        <f aca="false">IF(A190&lt;$B$3,IF(A190&lt;=$B$5,0,$B$6-E190),G189)</f>
        <v>#NAME?</v>
      </c>
      <c r="E190" s="104" t="e">
        <f aca="false">G189*$B$4*(B190-B189)/(DATE(YEAR(B190)+1,1,1)-DATE(YEAR(B190),1,1))</f>
        <v>#NAME?</v>
      </c>
      <c r="F190" s="104" t="n">
        <f aca="false">IF(A190&lt;=$B$3,$F$18+IF(НОД(A190,12)=12,$B$11,0),0)</f>
        <v>0</v>
      </c>
      <c r="G190" s="104" t="e">
        <f aca="false">G189-D190</f>
        <v>#NAME?</v>
      </c>
    </row>
    <row r="191" customFormat="false" ht="13.2" hidden="false" customHeight="false" outlineLevel="0" collapsed="false">
      <c r="A191" s="105" t="n">
        <v>174</v>
      </c>
      <c r="B191" s="101" t="e">
        <f aca="false">ДАТАМЕС(B190,1)</f>
        <v>#NAME?</v>
      </c>
      <c r="C191" s="102" t="e">
        <f aca="false">D191+E191+F191</f>
        <v>#NAME?</v>
      </c>
      <c r="D191" s="104" t="e">
        <f aca="false">IF(A191&lt;$B$3,IF(A191&lt;=$B$5,0,$B$6-E191),G190)</f>
        <v>#NAME?</v>
      </c>
      <c r="E191" s="104" t="e">
        <f aca="false">G190*$B$4*(B191-B190)/(DATE(YEAR(B191)+1,1,1)-DATE(YEAR(B191),1,1))</f>
        <v>#NAME?</v>
      </c>
      <c r="F191" s="104" t="n">
        <f aca="false">IF(A191&lt;=$B$3,$F$18+IF(НОД(A191,12)=12,$B$11,0),0)</f>
        <v>0</v>
      </c>
      <c r="G191" s="104" t="e">
        <f aca="false">G190-D191</f>
        <v>#NAME?</v>
      </c>
    </row>
    <row r="192" customFormat="false" ht="13.2" hidden="false" customHeight="false" outlineLevel="0" collapsed="false">
      <c r="A192" s="105" t="n">
        <v>175</v>
      </c>
      <c r="B192" s="101" t="e">
        <f aca="false">ДАТАМЕС(B191,1)</f>
        <v>#NAME?</v>
      </c>
      <c r="C192" s="102" t="e">
        <f aca="false">D192+E192+F192</f>
        <v>#NAME?</v>
      </c>
      <c r="D192" s="104" t="e">
        <f aca="false">IF(A192&lt;$B$3,IF(A192&lt;=$B$5,0,$B$6-E192),G191)</f>
        <v>#NAME?</v>
      </c>
      <c r="E192" s="104" t="e">
        <f aca="false">G191*$B$4*(B192-B191)/(DATE(YEAR(B192)+1,1,1)-DATE(YEAR(B192),1,1))</f>
        <v>#NAME?</v>
      </c>
      <c r="F192" s="104" t="n">
        <f aca="false">IF(A192&lt;=$B$3,$F$18+IF(НОД(A192,12)=12,$B$11,0),0)</f>
        <v>0</v>
      </c>
      <c r="G192" s="104" t="e">
        <f aca="false">G191-D192</f>
        <v>#NAME?</v>
      </c>
    </row>
    <row r="193" customFormat="false" ht="13.2" hidden="false" customHeight="false" outlineLevel="0" collapsed="false">
      <c r="A193" s="105" t="n">
        <v>176</v>
      </c>
      <c r="B193" s="101" t="e">
        <f aca="false">ДАТАМЕС(B192,1)</f>
        <v>#NAME?</v>
      </c>
      <c r="C193" s="102" t="e">
        <f aca="false">D193+E193+F193</f>
        <v>#NAME?</v>
      </c>
      <c r="D193" s="104" t="e">
        <f aca="false">IF(A193&lt;$B$3,IF(A193&lt;=$B$5,0,$B$6-E193),G192)</f>
        <v>#NAME?</v>
      </c>
      <c r="E193" s="104" t="e">
        <f aca="false">G192*$B$4*(B193-B192)/(DATE(YEAR(B193)+1,1,1)-DATE(YEAR(B193),1,1))</f>
        <v>#NAME?</v>
      </c>
      <c r="F193" s="104" t="n">
        <f aca="false">IF(A193&lt;=$B$3,$F$18+IF(НОД(A193,12)=12,$B$11,0),0)</f>
        <v>0</v>
      </c>
      <c r="G193" s="104" t="e">
        <f aca="false">G192-D193</f>
        <v>#NAME?</v>
      </c>
    </row>
    <row r="194" customFormat="false" ht="13.2" hidden="false" customHeight="false" outlineLevel="0" collapsed="false">
      <c r="A194" s="105" t="n">
        <v>177</v>
      </c>
      <c r="B194" s="101" t="e">
        <f aca="false">ДАТАМЕС(B193,1)</f>
        <v>#NAME?</v>
      </c>
      <c r="C194" s="102" t="e">
        <f aca="false">D194+E194+F194</f>
        <v>#NAME?</v>
      </c>
      <c r="D194" s="104" t="e">
        <f aca="false">IF(A194&lt;$B$3,IF(A194&lt;=$B$5,0,$B$6-E194),G193)</f>
        <v>#NAME?</v>
      </c>
      <c r="E194" s="104" t="e">
        <f aca="false">G193*$B$4*(B194-B193)/(DATE(YEAR(B194)+1,1,1)-DATE(YEAR(B194),1,1))</f>
        <v>#NAME?</v>
      </c>
      <c r="F194" s="104" t="n">
        <f aca="false">IF(A194&lt;=$B$3,$F$18+IF(НОД(A194,12)=12,$B$11,0),0)</f>
        <v>0</v>
      </c>
      <c r="G194" s="104" t="e">
        <f aca="false">G193-D194</f>
        <v>#NAME?</v>
      </c>
    </row>
    <row r="195" customFormat="false" ht="13.2" hidden="false" customHeight="false" outlineLevel="0" collapsed="false">
      <c r="A195" s="105" t="n">
        <v>178</v>
      </c>
      <c r="B195" s="101" t="e">
        <f aca="false">ДАТАМЕС(B194,1)</f>
        <v>#NAME?</v>
      </c>
      <c r="C195" s="102" t="e">
        <f aca="false">D195+E195+F195</f>
        <v>#NAME?</v>
      </c>
      <c r="D195" s="104" t="e">
        <f aca="false">IF(A195&lt;$B$3,IF(A195&lt;=$B$5,0,$B$6-E195),G194)</f>
        <v>#NAME?</v>
      </c>
      <c r="E195" s="104" t="e">
        <f aca="false">G194*$B$4*(B195-B194)/(DATE(YEAR(B195)+1,1,1)-DATE(YEAR(B195),1,1))</f>
        <v>#NAME?</v>
      </c>
      <c r="F195" s="104" t="n">
        <f aca="false">IF(A195&lt;=$B$3,$F$18+IF(НОД(A195,12)=12,$B$11,0),0)</f>
        <v>0</v>
      </c>
      <c r="G195" s="104" t="e">
        <f aca="false">G194-D195</f>
        <v>#NAME?</v>
      </c>
    </row>
    <row r="196" customFormat="false" ht="13.2" hidden="false" customHeight="false" outlineLevel="0" collapsed="false">
      <c r="A196" s="105" t="n">
        <v>179</v>
      </c>
      <c r="B196" s="101" t="e">
        <f aca="false">ДАТАМЕС(B195,1)</f>
        <v>#NAME?</v>
      </c>
      <c r="C196" s="102" t="e">
        <f aca="false">D196+E196+F196</f>
        <v>#NAME?</v>
      </c>
      <c r="D196" s="104" t="e">
        <f aca="false">IF(A196&lt;$B$3,IF(A196&lt;=$B$5,0,$B$6-E196),G195)</f>
        <v>#NAME?</v>
      </c>
      <c r="E196" s="104" t="e">
        <f aca="false">G195*$B$4*(B196-B195)/(DATE(YEAR(B196)+1,1,1)-DATE(YEAR(B196),1,1))</f>
        <v>#NAME?</v>
      </c>
      <c r="F196" s="104" t="n">
        <f aca="false">IF(A196&lt;=$B$3,$F$18+IF(НОД(A196,12)=12,$B$11,0),0)</f>
        <v>0</v>
      </c>
      <c r="G196" s="104" t="e">
        <f aca="false">G195-D196</f>
        <v>#NAME?</v>
      </c>
    </row>
    <row r="197" customFormat="false" ht="13.2" hidden="false" customHeight="false" outlineLevel="0" collapsed="false">
      <c r="A197" s="105" t="n">
        <v>180</v>
      </c>
      <c r="B197" s="101" t="e">
        <f aca="false">ДАТАМЕС(B196,1)</f>
        <v>#NAME?</v>
      </c>
      <c r="C197" s="102" t="e">
        <f aca="false">D197+E197+F197</f>
        <v>#NAME?</v>
      </c>
      <c r="D197" s="104" t="e">
        <f aca="false">IF(A197&lt;$B$3,IF(A197&lt;=$B$5,0,$B$6-E197),G196)</f>
        <v>#NAME?</v>
      </c>
      <c r="E197" s="104" t="e">
        <f aca="false">G196*$B$4*(B197-B196)/(DATE(YEAR(B197)+1,1,1)-DATE(YEAR(B197),1,1))</f>
        <v>#NAME?</v>
      </c>
      <c r="F197" s="104" t="n">
        <f aca="false">IF(A197&lt;=$B$3,$F$18+IF(НОД(A197,12)=12,$B$11,0),0)</f>
        <v>0</v>
      </c>
      <c r="G197" s="104" t="e">
        <f aca="false">G196-D197</f>
        <v>#NAME?</v>
      </c>
    </row>
    <row r="198" customFormat="false" ht="13.2" hidden="false" customHeight="false" outlineLevel="0" collapsed="false">
      <c r="A198" s="105" t="n">
        <v>181</v>
      </c>
      <c r="B198" s="101" t="e">
        <f aca="false">ДАТАМЕС(B197,1)</f>
        <v>#NAME?</v>
      </c>
      <c r="C198" s="102" t="e">
        <f aca="false">D198+E198+F198</f>
        <v>#NAME?</v>
      </c>
      <c r="D198" s="104" t="e">
        <f aca="false">IF(A198&lt;$B$3,IF(A198&lt;=$B$5,0,$B$6-E198),G197)</f>
        <v>#NAME?</v>
      </c>
      <c r="E198" s="104" t="e">
        <f aca="false">G197*$B$4*(B198-B197)/(DATE(YEAR(B198)+1,1,1)-DATE(YEAR(B198),1,1))</f>
        <v>#NAME?</v>
      </c>
      <c r="F198" s="104" t="n">
        <f aca="false">IF(A198&lt;=$B$3,$F$18+IF(НОД(A198,12)=12,$B$11,0),0)</f>
        <v>0</v>
      </c>
      <c r="G198" s="104" t="e">
        <f aca="false">G197-D198</f>
        <v>#NAME?</v>
      </c>
    </row>
    <row r="199" customFormat="false" ht="13.2" hidden="false" customHeight="false" outlineLevel="0" collapsed="false">
      <c r="A199" s="105" t="n">
        <v>182</v>
      </c>
      <c r="B199" s="101" t="e">
        <f aca="false">ДАТАМЕС(B198,1)</f>
        <v>#NAME?</v>
      </c>
      <c r="C199" s="102" t="e">
        <f aca="false">D199+E199+F199</f>
        <v>#NAME?</v>
      </c>
      <c r="D199" s="104" t="e">
        <f aca="false">IF(A199&lt;$B$3,IF(A199&lt;=$B$5,0,$B$6-E199),G198)</f>
        <v>#NAME?</v>
      </c>
      <c r="E199" s="104" t="e">
        <f aca="false">G198*$B$4*(B199-B198)/(DATE(YEAR(B199)+1,1,1)-DATE(YEAR(B199),1,1))</f>
        <v>#NAME?</v>
      </c>
      <c r="F199" s="104" t="n">
        <f aca="false">IF(A199&lt;=$B$3,$F$18+IF(НОД(A199,12)=12,$B$11,0),0)</f>
        <v>0</v>
      </c>
      <c r="G199" s="104" t="e">
        <f aca="false">G198-D199</f>
        <v>#NAME?</v>
      </c>
    </row>
    <row r="200" customFormat="false" ht="13.2" hidden="false" customHeight="false" outlineLevel="0" collapsed="false">
      <c r="A200" s="105" t="n">
        <v>183</v>
      </c>
      <c r="B200" s="101" t="e">
        <f aca="false">ДАТАМЕС(B199,1)</f>
        <v>#NAME?</v>
      </c>
      <c r="C200" s="102" t="e">
        <f aca="false">D200+E200+F200</f>
        <v>#NAME?</v>
      </c>
      <c r="D200" s="104" t="e">
        <f aca="false">IF(A200&lt;$B$3,IF(A200&lt;=$B$5,0,$B$6-E200),G199)</f>
        <v>#NAME?</v>
      </c>
      <c r="E200" s="104" t="e">
        <f aca="false">G199*$B$4*(B200-B199)/(DATE(YEAR(B200)+1,1,1)-DATE(YEAR(B200),1,1))</f>
        <v>#NAME?</v>
      </c>
      <c r="F200" s="104" t="n">
        <f aca="false">IF(A200&lt;=$B$3,$F$18+IF(НОД(A200,12)=12,$B$11,0),0)</f>
        <v>0</v>
      </c>
      <c r="G200" s="104" t="e">
        <f aca="false">G199-D200</f>
        <v>#NAME?</v>
      </c>
    </row>
    <row r="201" customFormat="false" ht="13.2" hidden="false" customHeight="false" outlineLevel="0" collapsed="false">
      <c r="A201" s="105" t="n">
        <v>184</v>
      </c>
      <c r="B201" s="101" t="e">
        <f aca="false">ДАТАМЕС(B200,1)</f>
        <v>#NAME?</v>
      </c>
      <c r="C201" s="102" t="e">
        <f aca="false">D201+E201+F201</f>
        <v>#NAME?</v>
      </c>
      <c r="D201" s="104" t="e">
        <f aca="false">IF(A201&lt;$B$3,IF(A201&lt;=$B$5,0,$B$6-E201),G200)</f>
        <v>#NAME?</v>
      </c>
      <c r="E201" s="104" t="e">
        <f aca="false">G200*$B$4*(B201-B200)/(DATE(YEAR(B201)+1,1,1)-DATE(YEAR(B201),1,1))</f>
        <v>#NAME?</v>
      </c>
      <c r="F201" s="104" t="n">
        <f aca="false">IF(A201&lt;=$B$3,$F$18+IF(НОД(A201,12)=12,$B$11,0),0)</f>
        <v>0</v>
      </c>
      <c r="G201" s="104" t="e">
        <f aca="false">G200-D201</f>
        <v>#NAME?</v>
      </c>
    </row>
    <row r="202" customFormat="false" ht="13.2" hidden="false" customHeight="false" outlineLevel="0" collapsed="false">
      <c r="A202" s="105" t="n">
        <v>185</v>
      </c>
      <c r="B202" s="101" t="e">
        <f aca="false">ДАТАМЕС(B201,1)</f>
        <v>#NAME?</v>
      </c>
      <c r="C202" s="102" t="e">
        <f aca="false">D202+E202+F202</f>
        <v>#NAME?</v>
      </c>
      <c r="D202" s="104" t="e">
        <f aca="false">IF(A202&lt;$B$3,IF(A202&lt;=$B$5,0,$B$6-E202),G201)</f>
        <v>#NAME?</v>
      </c>
      <c r="E202" s="104" t="e">
        <f aca="false">G201*$B$4*(B202-B201)/(DATE(YEAR(B202)+1,1,1)-DATE(YEAR(B202),1,1))</f>
        <v>#NAME?</v>
      </c>
      <c r="F202" s="104" t="n">
        <f aca="false">IF(A202&lt;=$B$3,$F$18+IF(НОД(A202,12)=12,$B$11,0),0)</f>
        <v>0</v>
      </c>
      <c r="G202" s="104" t="e">
        <f aca="false">G201-D202</f>
        <v>#NAME?</v>
      </c>
    </row>
    <row r="203" customFormat="false" ht="13.2" hidden="false" customHeight="false" outlineLevel="0" collapsed="false">
      <c r="A203" s="105" t="n">
        <v>186</v>
      </c>
      <c r="B203" s="101" t="e">
        <f aca="false">ДАТАМЕС(B202,1)</f>
        <v>#NAME?</v>
      </c>
      <c r="C203" s="102" t="e">
        <f aca="false">D203+E203+F203</f>
        <v>#NAME?</v>
      </c>
      <c r="D203" s="104" t="e">
        <f aca="false">IF(A203&lt;$B$3,IF(A203&lt;=$B$5,0,$B$6-E203),G202)</f>
        <v>#NAME?</v>
      </c>
      <c r="E203" s="104" t="e">
        <f aca="false">G202*$B$4*(B203-B202)/(DATE(YEAR(B203)+1,1,1)-DATE(YEAR(B203),1,1))</f>
        <v>#NAME?</v>
      </c>
      <c r="F203" s="104" t="n">
        <f aca="false">IF(A203&lt;=$B$3,$F$18+IF(НОД(A203,12)=12,$B$11,0),0)</f>
        <v>0</v>
      </c>
      <c r="G203" s="104" t="e">
        <f aca="false">G202-D203</f>
        <v>#NAME?</v>
      </c>
    </row>
    <row r="204" customFormat="false" ht="13.2" hidden="false" customHeight="false" outlineLevel="0" collapsed="false">
      <c r="A204" s="105" t="n">
        <v>187</v>
      </c>
      <c r="B204" s="101" t="e">
        <f aca="false">ДАТАМЕС(B203,1)</f>
        <v>#NAME?</v>
      </c>
      <c r="C204" s="102" t="e">
        <f aca="false">D204+E204+F204</f>
        <v>#NAME?</v>
      </c>
      <c r="D204" s="104" t="e">
        <f aca="false">IF(A204&lt;$B$3,IF(A204&lt;=$B$5,0,$B$6-E204),G203)</f>
        <v>#NAME?</v>
      </c>
      <c r="E204" s="104" t="e">
        <f aca="false">G203*$B$4*(B204-B203)/(DATE(YEAR(B204)+1,1,1)-DATE(YEAR(B204),1,1))</f>
        <v>#NAME?</v>
      </c>
      <c r="F204" s="104" t="n">
        <f aca="false">IF(A204&lt;=$B$3,$F$18+IF(НОД(A204,12)=12,$B$11,0),0)</f>
        <v>0</v>
      </c>
      <c r="G204" s="104" t="e">
        <f aca="false">G203-D204</f>
        <v>#NAME?</v>
      </c>
    </row>
    <row r="205" customFormat="false" ht="13.2" hidden="false" customHeight="false" outlineLevel="0" collapsed="false">
      <c r="A205" s="105" t="n">
        <v>188</v>
      </c>
      <c r="B205" s="101" t="e">
        <f aca="false">ДАТАМЕС(B204,1)</f>
        <v>#NAME?</v>
      </c>
      <c r="C205" s="102" t="e">
        <f aca="false">D205+E205+F205</f>
        <v>#NAME?</v>
      </c>
      <c r="D205" s="104" t="e">
        <f aca="false">IF(A205&lt;$B$3,IF(A205&lt;=$B$5,0,$B$6-E205),G204)</f>
        <v>#NAME?</v>
      </c>
      <c r="E205" s="104" t="e">
        <f aca="false">G204*$B$4*(B205-B204)/(DATE(YEAR(B205)+1,1,1)-DATE(YEAR(B205),1,1))</f>
        <v>#NAME?</v>
      </c>
      <c r="F205" s="104" t="n">
        <f aca="false">IF(A205&lt;=$B$3,$F$18+IF(НОД(A205,12)=12,$B$11,0),0)</f>
        <v>0</v>
      </c>
      <c r="G205" s="104" t="e">
        <f aca="false">G204-D205</f>
        <v>#NAME?</v>
      </c>
    </row>
    <row r="206" customFormat="false" ht="13.2" hidden="false" customHeight="false" outlineLevel="0" collapsed="false">
      <c r="A206" s="105" t="n">
        <v>189</v>
      </c>
      <c r="B206" s="101" t="e">
        <f aca="false">ДАТАМЕС(B205,1)</f>
        <v>#NAME?</v>
      </c>
      <c r="C206" s="102" t="e">
        <f aca="false">D206+E206+F206</f>
        <v>#NAME?</v>
      </c>
      <c r="D206" s="104" t="e">
        <f aca="false">IF(A206&lt;$B$3,IF(A206&lt;=$B$5,0,$B$6-E206),G205)</f>
        <v>#NAME?</v>
      </c>
      <c r="E206" s="104" t="e">
        <f aca="false">G205*$B$4*(B206-B205)/(DATE(YEAR(B206)+1,1,1)-DATE(YEAR(B206),1,1))</f>
        <v>#NAME?</v>
      </c>
      <c r="F206" s="104" t="n">
        <f aca="false">IF(A206&lt;=$B$3,$F$18+IF(НОД(A206,12)=12,$B$11,0),0)</f>
        <v>0</v>
      </c>
      <c r="G206" s="104" t="e">
        <f aca="false">G205-D206</f>
        <v>#NAME?</v>
      </c>
    </row>
    <row r="207" customFormat="false" ht="13.2" hidden="false" customHeight="false" outlineLevel="0" collapsed="false">
      <c r="A207" s="105" t="n">
        <v>190</v>
      </c>
      <c r="B207" s="101" t="e">
        <f aca="false">ДАТАМЕС(B206,1)</f>
        <v>#NAME?</v>
      </c>
      <c r="C207" s="102" t="e">
        <f aca="false">D207+E207+F207</f>
        <v>#NAME?</v>
      </c>
      <c r="D207" s="104" t="e">
        <f aca="false">IF(A207&lt;$B$3,IF(A207&lt;=$B$5,0,$B$6-E207),G206)</f>
        <v>#NAME?</v>
      </c>
      <c r="E207" s="104" t="e">
        <f aca="false">G206*$B$4*(B207-B206)/(DATE(YEAR(B207)+1,1,1)-DATE(YEAR(B207),1,1))</f>
        <v>#NAME?</v>
      </c>
      <c r="F207" s="104" t="n">
        <f aca="false">IF(A207&lt;=$B$3,$F$18+IF(НОД(A207,12)=12,$B$11,0),0)</f>
        <v>0</v>
      </c>
      <c r="G207" s="104" t="e">
        <f aca="false">G206-D207</f>
        <v>#NAME?</v>
      </c>
    </row>
    <row r="208" customFormat="false" ht="13.2" hidden="false" customHeight="false" outlineLevel="0" collapsed="false">
      <c r="A208" s="105" t="n">
        <v>191</v>
      </c>
      <c r="B208" s="101" t="e">
        <f aca="false">ДАТАМЕС(B207,1)</f>
        <v>#NAME?</v>
      </c>
      <c r="C208" s="102" t="e">
        <f aca="false">D208+E208+F208</f>
        <v>#NAME?</v>
      </c>
      <c r="D208" s="104" t="e">
        <f aca="false">IF(A208&lt;$B$3,IF(A208&lt;=$B$5,0,$B$6-E208),G207)</f>
        <v>#NAME?</v>
      </c>
      <c r="E208" s="104" t="e">
        <f aca="false">G207*$B$4*(B208-B207)/(DATE(YEAR(B208)+1,1,1)-DATE(YEAR(B208),1,1))</f>
        <v>#NAME?</v>
      </c>
      <c r="F208" s="104" t="n">
        <f aca="false">IF(A208&lt;=$B$3,$F$18+IF(НОД(A208,12)=12,$B$11,0),0)</f>
        <v>0</v>
      </c>
      <c r="G208" s="104" t="e">
        <f aca="false">G207-D208</f>
        <v>#NAME?</v>
      </c>
    </row>
    <row r="209" customFormat="false" ht="13.2" hidden="false" customHeight="false" outlineLevel="0" collapsed="false">
      <c r="A209" s="105" t="n">
        <v>192</v>
      </c>
      <c r="B209" s="101" t="e">
        <f aca="false">ДАТАМЕС(B208,1)</f>
        <v>#NAME?</v>
      </c>
      <c r="C209" s="102" t="e">
        <f aca="false">D209+E209+F209</f>
        <v>#NAME?</v>
      </c>
      <c r="D209" s="104" t="e">
        <f aca="false">IF(A209&lt;$B$3,IF(A209&lt;=$B$5,0,$B$6-E209),G208)</f>
        <v>#NAME?</v>
      </c>
      <c r="E209" s="104" t="e">
        <f aca="false">G208*$B$4*(B209-B208)/(DATE(YEAR(B209)+1,1,1)-DATE(YEAR(B209),1,1))</f>
        <v>#NAME?</v>
      </c>
      <c r="F209" s="104" t="n">
        <f aca="false">IF(A209&lt;=$B$3,$F$18+IF(НОД(A209,12)=12,$B$11,0),0)</f>
        <v>0</v>
      </c>
      <c r="G209" s="104" t="e">
        <f aca="false">G208-D209</f>
        <v>#NAME?</v>
      </c>
    </row>
    <row r="210" customFormat="false" ht="13.2" hidden="false" customHeight="false" outlineLevel="0" collapsed="false">
      <c r="A210" s="105" t="n">
        <v>193</v>
      </c>
      <c r="B210" s="101" t="e">
        <f aca="false">ДАТАМЕС(B209,1)</f>
        <v>#NAME?</v>
      </c>
      <c r="C210" s="102" t="e">
        <f aca="false">D210+E210+F210</f>
        <v>#NAME?</v>
      </c>
      <c r="D210" s="104" t="e">
        <f aca="false">IF(A210&lt;$B$3,IF(A210&lt;=$B$5,0,$B$6-E210),G209)</f>
        <v>#NAME?</v>
      </c>
      <c r="E210" s="104" t="e">
        <f aca="false">G209*$B$4*(B210-B209)/(DATE(YEAR(B210)+1,1,1)-DATE(YEAR(B210),1,1))</f>
        <v>#NAME?</v>
      </c>
      <c r="F210" s="104" t="n">
        <f aca="false">IF(A210&lt;=$B$3,$F$18+IF(НОД(A210,12)=12,$B$11,0),0)</f>
        <v>0</v>
      </c>
      <c r="G210" s="104" t="e">
        <f aca="false">G209-D210</f>
        <v>#NAME?</v>
      </c>
    </row>
    <row r="211" customFormat="false" ht="13.2" hidden="false" customHeight="false" outlineLevel="0" collapsed="false">
      <c r="A211" s="105" t="n">
        <v>194</v>
      </c>
      <c r="B211" s="101" t="e">
        <f aca="false">ДАТАМЕС(B210,1)</f>
        <v>#NAME?</v>
      </c>
      <c r="C211" s="102" t="e">
        <f aca="false">D211+E211+F211</f>
        <v>#NAME?</v>
      </c>
      <c r="D211" s="104" t="e">
        <f aca="false">IF(A211&lt;$B$3,IF(A211&lt;=$B$5,0,$B$6-E211),G210)</f>
        <v>#NAME?</v>
      </c>
      <c r="E211" s="104" t="e">
        <f aca="false">G210*$B$4*(B211-B210)/(DATE(YEAR(B211)+1,1,1)-DATE(YEAR(B211),1,1))</f>
        <v>#NAME?</v>
      </c>
      <c r="F211" s="104" t="n">
        <f aca="false">IF(A211&lt;=$B$3,$F$18+IF(НОД(A211,12)=12,$B$11,0),0)</f>
        <v>0</v>
      </c>
      <c r="G211" s="104" t="e">
        <f aca="false">G210-D211</f>
        <v>#NAME?</v>
      </c>
    </row>
    <row r="212" customFormat="false" ht="13.2" hidden="false" customHeight="false" outlineLevel="0" collapsed="false">
      <c r="A212" s="105" t="n">
        <v>195</v>
      </c>
      <c r="B212" s="101" t="e">
        <f aca="false">ДАТАМЕС(B211,1)</f>
        <v>#NAME?</v>
      </c>
      <c r="C212" s="102" t="e">
        <f aca="false">D212+E212+F212</f>
        <v>#NAME?</v>
      </c>
      <c r="D212" s="104" t="e">
        <f aca="false">IF(A212&lt;$B$3,IF(A212&lt;=$B$5,0,$B$6-E212),G211)</f>
        <v>#NAME?</v>
      </c>
      <c r="E212" s="104" t="e">
        <f aca="false">G211*$B$4*(B212-B211)/(DATE(YEAR(B212)+1,1,1)-DATE(YEAR(B212),1,1))</f>
        <v>#NAME?</v>
      </c>
      <c r="F212" s="104" t="n">
        <f aca="false">IF(A212&lt;=$B$3,$F$18+IF(НОД(A212,12)=12,$B$11,0),0)</f>
        <v>0</v>
      </c>
      <c r="G212" s="104" t="e">
        <f aca="false">G211-D212</f>
        <v>#NAME?</v>
      </c>
    </row>
    <row r="213" customFormat="false" ht="13.2" hidden="false" customHeight="false" outlineLevel="0" collapsed="false">
      <c r="A213" s="105" t="n">
        <v>196</v>
      </c>
      <c r="B213" s="101" t="e">
        <f aca="false">ДАТАМЕС(B212,1)</f>
        <v>#NAME?</v>
      </c>
      <c r="C213" s="102" t="e">
        <f aca="false">D213+E213+F213</f>
        <v>#NAME?</v>
      </c>
      <c r="D213" s="104" t="e">
        <f aca="false">IF(A213&lt;$B$3,IF(A213&lt;=$B$5,0,$B$6-E213),G212)</f>
        <v>#NAME?</v>
      </c>
      <c r="E213" s="104" t="e">
        <f aca="false">G212*$B$4*(B213-B212)/(DATE(YEAR(B213)+1,1,1)-DATE(YEAR(B213),1,1))</f>
        <v>#NAME?</v>
      </c>
      <c r="F213" s="104" t="n">
        <f aca="false">IF(A213&lt;=$B$3,$F$18+IF(НОД(A213,12)=12,$B$11,0),0)</f>
        <v>0</v>
      </c>
      <c r="G213" s="104" t="e">
        <f aca="false">G212-D213</f>
        <v>#NAME?</v>
      </c>
    </row>
    <row r="214" customFormat="false" ht="13.2" hidden="false" customHeight="false" outlineLevel="0" collapsed="false">
      <c r="A214" s="105" t="n">
        <v>197</v>
      </c>
      <c r="B214" s="101" t="e">
        <f aca="false">ДАТАМЕС(B213,1)</f>
        <v>#NAME?</v>
      </c>
      <c r="C214" s="102" t="e">
        <f aca="false">D214+E214+F214</f>
        <v>#NAME?</v>
      </c>
      <c r="D214" s="104" t="e">
        <f aca="false">IF(A214&lt;$B$3,IF(A214&lt;=$B$5,0,$B$6-E214),G213)</f>
        <v>#NAME?</v>
      </c>
      <c r="E214" s="104" t="e">
        <f aca="false">G213*$B$4*(B214-B213)/(DATE(YEAR(B214)+1,1,1)-DATE(YEAR(B214),1,1))</f>
        <v>#NAME?</v>
      </c>
      <c r="F214" s="104" t="n">
        <f aca="false">IF(A214&lt;=$B$3,$F$18+IF(НОД(A214,12)=12,$B$11,0),0)</f>
        <v>0</v>
      </c>
      <c r="G214" s="104" t="e">
        <f aca="false">G213-D214</f>
        <v>#NAME?</v>
      </c>
    </row>
    <row r="215" customFormat="false" ht="13.2" hidden="false" customHeight="false" outlineLevel="0" collapsed="false">
      <c r="A215" s="105" t="n">
        <v>198</v>
      </c>
      <c r="B215" s="101" t="e">
        <f aca="false">ДАТАМЕС(B214,1)</f>
        <v>#NAME?</v>
      </c>
      <c r="C215" s="102" t="e">
        <f aca="false">D215+E215+F215</f>
        <v>#NAME?</v>
      </c>
      <c r="D215" s="104" t="e">
        <f aca="false">IF(A215&lt;$B$3,IF(A215&lt;=$B$5,0,$B$6-E215),G214)</f>
        <v>#NAME?</v>
      </c>
      <c r="E215" s="104" t="e">
        <f aca="false">G214*$B$4*(B215-B214)/(DATE(YEAR(B215)+1,1,1)-DATE(YEAR(B215),1,1))</f>
        <v>#NAME?</v>
      </c>
      <c r="F215" s="104" t="n">
        <f aca="false">IF(A215&lt;=$B$3,$F$18+IF(НОД(A215,12)=12,$B$11,0),0)</f>
        <v>0</v>
      </c>
      <c r="G215" s="104" t="e">
        <f aca="false">G214-D215</f>
        <v>#NAME?</v>
      </c>
    </row>
    <row r="216" customFormat="false" ht="13.2" hidden="false" customHeight="false" outlineLevel="0" collapsed="false">
      <c r="A216" s="105" t="n">
        <v>199</v>
      </c>
      <c r="B216" s="101" t="e">
        <f aca="false">ДАТАМЕС(B215,1)</f>
        <v>#NAME?</v>
      </c>
      <c r="C216" s="102" t="e">
        <f aca="false">D216+E216+F216</f>
        <v>#NAME?</v>
      </c>
      <c r="D216" s="104" t="e">
        <f aca="false">IF(A216&lt;$B$3,IF(A216&lt;=$B$5,0,$B$6-E216),G215)</f>
        <v>#NAME?</v>
      </c>
      <c r="E216" s="104" t="e">
        <f aca="false">G215*$B$4*(B216-B215)/(DATE(YEAR(B216)+1,1,1)-DATE(YEAR(B216),1,1))</f>
        <v>#NAME?</v>
      </c>
      <c r="F216" s="104" t="n">
        <f aca="false">IF(A216&lt;=$B$3,$F$18+IF(НОД(A216,12)=12,$B$11,0),0)</f>
        <v>0</v>
      </c>
      <c r="G216" s="104" t="e">
        <f aca="false">G215-D216</f>
        <v>#NAME?</v>
      </c>
    </row>
    <row r="217" customFormat="false" ht="13.2" hidden="false" customHeight="false" outlineLevel="0" collapsed="false">
      <c r="A217" s="105" t="n">
        <v>200</v>
      </c>
      <c r="B217" s="101" t="e">
        <f aca="false">ДАТАМЕС(B216,1)</f>
        <v>#NAME?</v>
      </c>
      <c r="C217" s="102" t="e">
        <f aca="false">D217+E217+F217</f>
        <v>#NAME?</v>
      </c>
      <c r="D217" s="104" t="e">
        <f aca="false">IF(A217&lt;$B$3,IF(A217&lt;=$B$5,0,$B$6-E217),G216)</f>
        <v>#NAME?</v>
      </c>
      <c r="E217" s="104" t="e">
        <f aca="false">G216*$B$4*(B217-B216)/(DATE(YEAR(B217)+1,1,1)-DATE(YEAR(B217),1,1))</f>
        <v>#NAME?</v>
      </c>
      <c r="F217" s="104" t="n">
        <f aca="false">IF(A217&lt;=$B$3,$F$18+IF(НОД(A217,12)=12,$B$11,0),0)</f>
        <v>0</v>
      </c>
      <c r="G217" s="104" t="e">
        <f aca="false">G216-D217</f>
        <v>#NAME?</v>
      </c>
    </row>
    <row r="218" customFormat="false" ht="13.2" hidden="false" customHeight="false" outlineLevel="0" collapsed="false">
      <c r="A218" s="105" t="n">
        <v>201</v>
      </c>
      <c r="B218" s="101" t="e">
        <f aca="false">ДАТАМЕС(B217,1)</f>
        <v>#NAME?</v>
      </c>
      <c r="C218" s="102" t="e">
        <f aca="false">D218+E218+F218</f>
        <v>#NAME?</v>
      </c>
      <c r="D218" s="104" t="e">
        <f aca="false">IF(A218&lt;$B$3,IF(A218&lt;=$B$5,0,$B$6-E218),G217)</f>
        <v>#NAME?</v>
      </c>
      <c r="E218" s="104" t="e">
        <f aca="false">G217*$B$4*(B218-B217)/(DATE(YEAR(B218)+1,1,1)-DATE(YEAR(B218),1,1))</f>
        <v>#NAME?</v>
      </c>
      <c r="F218" s="104" t="n">
        <f aca="false">IF(A218&lt;=$B$3,$F$18+IF(НОД(A218,12)=12,$B$11,0),0)</f>
        <v>0</v>
      </c>
      <c r="G218" s="104" t="e">
        <f aca="false">G217-D218</f>
        <v>#NAME?</v>
      </c>
    </row>
    <row r="219" customFormat="false" ht="13.2" hidden="false" customHeight="false" outlineLevel="0" collapsed="false">
      <c r="A219" s="105" t="n">
        <v>202</v>
      </c>
      <c r="B219" s="101" t="e">
        <f aca="false">ДАТАМЕС(B218,1)</f>
        <v>#NAME?</v>
      </c>
      <c r="C219" s="102" t="e">
        <f aca="false">D219+E219+F219</f>
        <v>#NAME?</v>
      </c>
      <c r="D219" s="104" t="e">
        <f aca="false">IF(A219&lt;$B$3,IF(A219&lt;=$B$5,0,$B$6-E219),G218)</f>
        <v>#NAME?</v>
      </c>
      <c r="E219" s="104" t="e">
        <f aca="false">G218*$B$4*(B219-B218)/(DATE(YEAR(B219)+1,1,1)-DATE(YEAR(B219),1,1))</f>
        <v>#NAME?</v>
      </c>
      <c r="F219" s="104" t="n">
        <f aca="false">IF(A219&lt;=$B$3,$F$18+IF(НОД(A219,12)=12,$B$11,0),0)</f>
        <v>0</v>
      </c>
      <c r="G219" s="104" t="e">
        <f aca="false">G218-D219</f>
        <v>#NAME?</v>
      </c>
    </row>
    <row r="220" customFormat="false" ht="13.2" hidden="false" customHeight="false" outlineLevel="0" collapsed="false">
      <c r="A220" s="105" t="n">
        <v>203</v>
      </c>
      <c r="B220" s="101" t="e">
        <f aca="false">ДАТАМЕС(B219,1)</f>
        <v>#NAME?</v>
      </c>
      <c r="C220" s="102" t="e">
        <f aca="false">D220+E220+F220</f>
        <v>#NAME?</v>
      </c>
      <c r="D220" s="104" t="e">
        <f aca="false">IF(A220&lt;$B$3,IF(A220&lt;=$B$5,0,$B$6-E220),G219)</f>
        <v>#NAME?</v>
      </c>
      <c r="E220" s="104" t="e">
        <f aca="false">G219*$B$4*(B220-B219)/(DATE(YEAR(B220)+1,1,1)-DATE(YEAR(B220),1,1))</f>
        <v>#NAME?</v>
      </c>
      <c r="F220" s="104" t="n">
        <f aca="false">IF(A220&lt;=$B$3,$F$18+IF(НОД(A220,12)=12,$B$11,0),0)</f>
        <v>0</v>
      </c>
      <c r="G220" s="104" t="e">
        <f aca="false">G219-D220</f>
        <v>#NAME?</v>
      </c>
    </row>
    <row r="221" customFormat="false" ht="13.2" hidden="false" customHeight="false" outlineLevel="0" collapsed="false">
      <c r="A221" s="105" t="n">
        <v>204</v>
      </c>
      <c r="B221" s="101" t="e">
        <f aca="false">ДАТАМЕС(B220,1)</f>
        <v>#NAME?</v>
      </c>
      <c r="C221" s="102" t="e">
        <f aca="false">D221+E221+F221</f>
        <v>#NAME?</v>
      </c>
      <c r="D221" s="104" t="e">
        <f aca="false">IF(A221&lt;$B$3,IF(A221&lt;=$B$5,0,$B$6-E221),G220)</f>
        <v>#NAME?</v>
      </c>
      <c r="E221" s="104" t="e">
        <f aca="false">G220*$B$4*(B221-B220)/(DATE(YEAR(B221)+1,1,1)-DATE(YEAR(B221),1,1))</f>
        <v>#NAME?</v>
      </c>
      <c r="F221" s="104" t="n">
        <f aca="false">IF(A221&lt;=$B$3,$F$18+IF(НОД(A221,12)=12,$B$11,0),0)</f>
        <v>0</v>
      </c>
      <c r="G221" s="104" t="e">
        <f aca="false">G220-D221</f>
        <v>#NAME?</v>
      </c>
    </row>
    <row r="222" customFormat="false" ht="13.2" hidden="false" customHeight="false" outlineLevel="0" collapsed="false">
      <c r="A222" s="105" t="n">
        <v>205</v>
      </c>
      <c r="B222" s="101" t="e">
        <f aca="false">ДАТАМЕС(B221,1)</f>
        <v>#NAME?</v>
      </c>
      <c r="C222" s="102" t="e">
        <f aca="false">D222+E222+F222</f>
        <v>#NAME?</v>
      </c>
      <c r="D222" s="104" t="e">
        <f aca="false">IF(A222&lt;$B$3,IF(A222&lt;=$B$5,0,$B$6-E222),G221)</f>
        <v>#NAME?</v>
      </c>
      <c r="E222" s="104" t="e">
        <f aca="false">G221*$B$4*(B222-B221)/(DATE(YEAR(B222)+1,1,1)-DATE(YEAR(B222),1,1))</f>
        <v>#NAME?</v>
      </c>
      <c r="F222" s="104" t="n">
        <f aca="false">IF(A222&lt;=$B$3,$F$18+IF(НОД(A222,12)=12,$B$11,0),0)</f>
        <v>0</v>
      </c>
      <c r="G222" s="104" t="e">
        <f aca="false">G221-D222</f>
        <v>#NAME?</v>
      </c>
    </row>
    <row r="223" customFormat="false" ht="13.2" hidden="false" customHeight="false" outlineLevel="0" collapsed="false">
      <c r="A223" s="105" t="n">
        <v>206</v>
      </c>
      <c r="B223" s="101" t="e">
        <f aca="false">ДАТАМЕС(B222,1)</f>
        <v>#NAME?</v>
      </c>
      <c r="C223" s="102" t="e">
        <f aca="false">D223+E223+F223</f>
        <v>#NAME?</v>
      </c>
      <c r="D223" s="104" t="e">
        <f aca="false">IF(A223&lt;$B$3,IF(A223&lt;=$B$5,0,$B$6-E223),G222)</f>
        <v>#NAME?</v>
      </c>
      <c r="E223" s="104" t="e">
        <f aca="false">G222*$B$4*(B223-B222)/(DATE(YEAR(B223)+1,1,1)-DATE(YEAR(B223),1,1))</f>
        <v>#NAME?</v>
      </c>
      <c r="F223" s="104" t="n">
        <f aca="false">IF(A223&lt;=$B$3,$F$18+IF(НОД(A223,12)=12,$B$11,0),0)</f>
        <v>0</v>
      </c>
      <c r="G223" s="104" t="e">
        <f aca="false">G222-D223</f>
        <v>#NAME?</v>
      </c>
    </row>
    <row r="224" customFormat="false" ht="13.2" hidden="false" customHeight="false" outlineLevel="0" collapsed="false">
      <c r="A224" s="105" t="n">
        <v>207</v>
      </c>
      <c r="B224" s="101" t="e">
        <f aca="false">ДАТАМЕС(B223,1)</f>
        <v>#NAME?</v>
      </c>
      <c r="C224" s="102" t="e">
        <f aca="false">D224+E224+F224</f>
        <v>#NAME?</v>
      </c>
      <c r="D224" s="104" t="e">
        <f aca="false">IF(A224&lt;$B$3,IF(A224&lt;=$B$5,0,$B$6-E224),G223)</f>
        <v>#NAME?</v>
      </c>
      <c r="E224" s="104" t="e">
        <f aca="false">G223*$B$4*(B224-B223)/(DATE(YEAR(B224)+1,1,1)-DATE(YEAR(B224),1,1))</f>
        <v>#NAME?</v>
      </c>
      <c r="F224" s="104" t="n">
        <f aca="false">IF(A224&lt;=$B$3,$F$18+IF(НОД(A224,12)=12,$B$11,0),0)</f>
        <v>0</v>
      </c>
      <c r="G224" s="104" t="e">
        <f aca="false">G223-D224</f>
        <v>#NAME?</v>
      </c>
    </row>
    <row r="225" customFormat="false" ht="13.2" hidden="false" customHeight="false" outlineLevel="0" collapsed="false">
      <c r="A225" s="105" t="n">
        <v>208</v>
      </c>
      <c r="B225" s="101" t="e">
        <f aca="false">ДАТАМЕС(B224,1)</f>
        <v>#NAME?</v>
      </c>
      <c r="C225" s="102" t="e">
        <f aca="false">D225+E225+F225</f>
        <v>#NAME?</v>
      </c>
      <c r="D225" s="104" t="e">
        <f aca="false">IF(A225&lt;$B$3,IF(A225&lt;=$B$5,0,$B$6-E225),G224)</f>
        <v>#NAME?</v>
      </c>
      <c r="E225" s="104" t="e">
        <f aca="false">G224*$B$4*(B225-B224)/(DATE(YEAR(B225)+1,1,1)-DATE(YEAR(B225),1,1))</f>
        <v>#NAME?</v>
      </c>
      <c r="F225" s="104" t="n">
        <f aca="false">IF(A225&lt;=$B$3,$F$18+IF(НОД(A225,12)=12,$B$11,0),0)</f>
        <v>0</v>
      </c>
      <c r="G225" s="104" t="e">
        <f aca="false">G224-D225</f>
        <v>#NAME?</v>
      </c>
    </row>
    <row r="226" customFormat="false" ht="13.2" hidden="false" customHeight="false" outlineLevel="0" collapsed="false">
      <c r="A226" s="105" t="n">
        <v>209</v>
      </c>
      <c r="B226" s="101" t="e">
        <f aca="false">ДАТАМЕС(B225,1)</f>
        <v>#NAME?</v>
      </c>
      <c r="C226" s="102" t="e">
        <f aca="false">D226+E226+F226</f>
        <v>#NAME?</v>
      </c>
      <c r="D226" s="104" t="e">
        <f aca="false">IF(A226&lt;$B$3,IF(A226&lt;=$B$5,0,$B$6-E226),G225)</f>
        <v>#NAME?</v>
      </c>
      <c r="E226" s="104" t="e">
        <f aca="false">G225*$B$4*(B226-B225)/(DATE(YEAR(B226)+1,1,1)-DATE(YEAR(B226),1,1))</f>
        <v>#NAME?</v>
      </c>
      <c r="F226" s="104" t="n">
        <f aca="false">IF(A226&lt;=$B$3,$F$18+IF(НОД(A226,12)=12,$B$11,0),0)</f>
        <v>0</v>
      </c>
      <c r="G226" s="104" t="e">
        <f aca="false">G225-D226</f>
        <v>#NAME?</v>
      </c>
    </row>
    <row r="227" customFormat="false" ht="13.2" hidden="false" customHeight="false" outlineLevel="0" collapsed="false">
      <c r="A227" s="105" t="n">
        <v>210</v>
      </c>
      <c r="B227" s="101" t="e">
        <f aca="false">ДАТАМЕС(B226,1)</f>
        <v>#NAME?</v>
      </c>
      <c r="C227" s="102" t="e">
        <f aca="false">D227+E227+F227</f>
        <v>#NAME?</v>
      </c>
      <c r="D227" s="104" t="e">
        <f aca="false">IF(A227&lt;$B$3,IF(A227&lt;=$B$5,0,$B$6-E227),G226)</f>
        <v>#NAME?</v>
      </c>
      <c r="E227" s="104" t="e">
        <f aca="false">G226*$B$4*(B227-B226)/(DATE(YEAR(B227)+1,1,1)-DATE(YEAR(B227),1,1))</f>
        <v>#NAME?</v>
      </c>
      <c r="F227" s="104" t="n">
        <f aca="false">IF(A227&lt;=$B$3,$F$18+IF(НОД(A227,12)=12,$B$11,0),0)</f>
        <v>0</v>
      </c>
      <c r="G227" s="104" t="e">
        <f aca="false">G226-D227</f>
        <v>#NAME?</v>
      </c>
    </row>
    <row r="228" customFormat="false" ht="13.2" hidden="false" customHeight="false" outlineLevel="0" collapsed="false">
      <c r="A228" s="105" t="n">
        <v>211</v>
      </c>
      <c r="B228" s="101" t="e">
        <f aca="false">ДАТАМЕС(B227,1)</f>
        <v>#NAME?</v>
      </c>
      <c r="C228" s="102" t="e">
        <f aca="false">D228+E228+F228</f>
        <v>#NAME?</v>
      </c>
      <c r="D228" s="104" t="e">
        <f aca="false">IF(A228&lt;$B$3,IF(A228&lt;=$B$5,0,$B$6-E228),G227)</f>
        <v>#NAME?</v>
      </c>
      <c r="E228" s="104" t="e">
        <f aca="false">G227*$B$4*(B228-B227)/(DATE(YEAR(B228)+1,1,1)-DATE(YEAR(B228),1,1))</f>
        <v>#NAME?</v>
      </c>
      <c r="F228" s="104" t="n">
        <f aca="false">IF(A228&lt;=$B$3,$F$18+IF(НОД(A228,12)=12,$B$11,0),0)</f>
        <v>0</v>
      </c>
      <c r="G228" s="104" t="e">
        <f aca="false">G227-D228</f>
        <v>#NAME?</v>
      </c>
    </row>
    <row r="229" customFormat="false" ht="13.2" hidden="false" customHeight="false" outlineLevel="0" collapsed="false">
      <c r="A229" s="105" t="n">
        <v>212</v>
      </c>
      <c r="B229" s="101" t="e">
        <f aca="false">ДАТАМЕС(B228,1)</f>
        <v>#NAME?</v>
      </c>
      <c r="C229" s="102" t="e">
        <f aca="false">D229+E229+F229</f>
        <v>#NAME?</v>
      </c>
      <c r="D229" s="104" t="e">
        <f aca="false">IF(A229&lt;$B$3,IF(A229&lt;=$B$5,0,$B$6-E229),G228)</f>
        <v>#NAME?</v>
      </c>
      <c r="E229" s="104" t="e">
        <f aca="false">G228*$B$4*(B229-B228)/(DATE(YEAR(B229)+1,1,1)-DATE(YEAR(B229),1,1))</f>
        <v>#NAME?</v>
      </c>
      <c r="F229" s="104" t="n">
        <f aca="false">IF(A229&lt;=$B$3,$F$18+IF(НОД(A229,12)=12,$B$11,0),0)</f>
        <v>0</v>
      </c>
      <c r="G229" s="104" t="e">
        <f aca="false">G228-D229</f>
        <v>#NAME?</v>
      </c>
    </row>
    <row r="230" customFormat="false" ht="13.2" hidden="false" customHeight="false" outlineLevel="0" collapsed="false">
      <c r="A230" s="105" t="n">
        <v>213</v>
      </c>
      <c r="B230" s="101" t="e">
        <f aca="false">ДАТАМЕС(B229,1)</f>
        <v>#NAME?</v>
      </c>
      <c r="C230" s="102" t="e">
        <f aca="false">D230+E230+F230</f>
        <v>#NAME?</v>
      </c>
      <c r="D230" s="104" t="e">
        <f aca="false">IF(A230&lt;$B$3,IF(A230&lt;=$B$5,0,$B$6-E230),G229)</f>
        <v>#NAME?</v>
      </c>
      <c r="E230" s="104" t="e">
        <f aca="false">G229*$B$4*(B230-B229)/(DATE(YEAR(B230)+1,1,1)-DATE(YEAR(B230),1,1))</f>
        <v>#NAME?</v>
      </c>
      <c r="F230" s="104" t="n">
        <f aca="false">IF(A230&lt;=$B$3,$F$18+IF(НОД(A230,12)=12,$B$11,0),0)</f>
        <v>0</v>
      </c>
      <c r="G230" s="104" t="e">
        <f aca="false">G229-D230</f>
        <v>#NAME?</v>
      </c>
    </row>
    <row r="231" customFormat="false" ht="13.2" hidden="false" customHeight="false" outlineLevel="0" collapsed="false">
      <c r="A231" s="105" t="n">
        <v>214</v>
      </c>
      <c r="B231" s="101" t="e">
        <f aca="false">ДАТАМЕС(B230,1)</f>
        <v>#NAME?</v>
      </c>
      <c r="C231" s="102" t="e">
        <f aca="false">D231+E231+F231</f>
        <v>#NAME?</v>
      </c>
      <c r="D231" s="104" t="e">
        <f aca="false">IF(A231&lt;$B$3,IF(A231&lt;=$B$5,0,$B$6-E231),G230)</f>
        <v>#NAME?</v>
      </c>
      <c r="E231" s="104" t="e">
        <f aca="false">G230*$B$4*(B231-B230)/(DATE(YEAR(B231)+1,1,1)-DATE(YEAR(B231),1,1))</f>
        <v>#NAME?</v>
      </c>
      <c r="F231" s="104" t="n">
        <f aca="false">IF(A231&lt;=$B$3,$F$18+IF(НОД(A231,12)=12,$B$11,0),0)</f>
        <v>0</v>
      </c>
      <c r="G231" s="104" t="e">
        <f aca="false">G230-D231</f>
        <v>#NAME?</v>
      </c>
    </row>
    <row r="232" customFormat="false" ht="13.2" hidden="false" customHeight="false" outlineLevel="0" collapsed="false">
      <c r="A232" s="105" t="n">
        <v>215</v>
      </c>
      <c r="B232" s="101" t="e">
        <f aca="false">ДАТАМЕС(B231,1)</f>
        <v>#NAME?</v>
      </c>
      <c r="C232" s="102" t="e">
        <f aca="false">D232+E232+F232</f>
        <v>#NAME?</v>
      </c>
      <c r="D232" s="104" t="e">
        <f aca="false">IF(A232&lt;$B$3,IF(A232&lt;=$B$5,0,$B$6-E232),G231)</f>
        <v>#NAME?</v>
      </c>
      <c r="E232" s="104" t="e">
        <f aca="false">G231*$B$4*(B232-B231)/(DATE(YEAR(B232)+1,1,1)-DATE(YEAR(B232),1,1))</f>
        <v>#NAME?</v>
      </c>
      <c r="F232" s="104" t="n">
        <f aca="false">IF(A232&lt;=$B$3,$F$18+IF(НОД(A232,12)=12,$B$11,0),0)</f>
        <v>0</v>
      </c>
      <c r="G232" s="104" t="e">
        <f aca="false">G231-D232</f>
        <v>#NAME?</v>
      </c>
    </row>
    <row r="233" customFormat="false" ht="13.2" hidden="false" customHeight="false" outlineLevel="0" collapsed="false">
      <c r="A233" s="105" t="n">
        <v>216</v>
      </c>
      <c r="B233" s="101" t="e">
        <f aca="false">ДАТАМЕС(B232,1)</f>
        <v>#NAME?</v>
      </c>
      <c r="C233" s="102" t="e">
        <f aca="false">D233+E233+F233</f>
        <v>#NAME?</v>
      </c>
      <c r="D233" s="104" t="e">
        <f aca="false">IF(A233&lt;$B$3,IF(A233&lt;=$B$5,0,$B$6-E233),G232)</f>
        <v>#NAME?</v>
      </c>
      <c r="E233" s="104" t="e">
        <f aca="false">G232*$B$4*(B233-B232)/(DATE(YEAR(B233)+1,1,1)-DATE(YEAR(B233),1,1))</f>
        <v>#NAME?</v>
      </c>
      <c r="F233" s="104" t="n">
        <f aca="false">IF(A233&lt;=$B$3,$F$18+IF(НОД(A233,12)=12,$B$11,0),0)</f>
        <v>0</v>
      </c>
      <c r="G233" s="104" t="e">
        <f aca="false">G232-D233</f>
        <v>#NAME?</v>
      </c>
    </row>
    <row r="234" customFormat="false" ht="13.2" hidden="false" customHeight="false" outlineLevel="0" collapsed="false">
      <c r="A234" s="105" t="n">
        <v>217</v>
      </c>
      <c r="B234" s="101" t="e">
        <f aca="false">ДАТАМЕС(B233,1)</f>
        <v>#NAME?</v>
      </c>
      <c r="C234" s="102" t="e">
        <f aca="false">D234+E234+F234</f>
        <v>#NAME?</v>
      </c>
      <c r="D234" s="104" t="e">
        <f aca="false">IF(A234&lt;$B$3,IF(A234&lt;=$B$5,0,$B$6-E234),G233)</f>
        <v>#NAME?</v>
      </c>
      <c r="E234" s="104" t="e">
        <f aca="false">G233*$B$4*(B234-B233)/(DATE(YEAR(B234)+1,1,1)-DATE(YEAR(B234),1,1))</f>
        <v>#NAME?</v>
      </c>
      <c r="F234" s="104" t="n">
        <f aca="false">IF(A234&lt;=$B$3,$F$18+IF(НОД(A234,12)=12,$B$11,0),0)</f>
        <v>0</v>
      </c>
      <c r="G234" s="104" t="e">
        <f aca="false">G233-D234</f>
        <v>#NAME?</v>
      </c>
    </row>
    <row r="235" customFormat="false" ht="13.2" hidden="false" customHeight="false" outlineLevel="0" collapsed="false">
      <c r="A235" s="105" t="n">
        <v>218</v>
      </c>
      <c r="B235" s="101" t="e">
        <f aca="false">ДАТАМЕС(B234,1)</f>
        <v>#NAME?</v>
      </c>
      <c r="C235" s="102" t="e">
        <f aca="false">D235+E235+F235</f>
        <v>#NAME?</v>
      </c>
      <c r="D235" s="104" t="e">
        <f aca="false">IF(A235&lt;$B$3,IF(A235&lt;=$B$5,0,$B$6-E235),G234)</f>
        <v>#NAME?</v>
      </c>
      <c r="E235" s="104" t="e">
        <f aca="false">G234*$B$4*(B235-B234)/(DATE(YEAR(B235)+1,1,1)-DATE(YEAR(B235),1,1))</f>
        <v>#NAME?</v>
      </c>
      <c r="F235" s="104" t="n">
        <f aca="false">IF(A235&lt;=$B$3,$F$18+IF(НОД(A235,12)=12,$B$11,0),0)</f>
        <v>0</v>
      </c>
      <c r="G235" s="104" t="e">
        <f aca="false">G234-D235</f>
        <v>#NAME?</v>
      </c>
    </row>
    <row r="236" customFormat="false" ht="13.2" hidden="false" customHeight="false" outlineLevel="0" collapsed="false">
      <c r="A236" s="105" t="n">
        <v>219</v>
      </c>
      <c r="B236" s="101" t="e">
        <f aca="false">ДАТАМЕС(B235,1)</f>
        <v>#NAME?</v>
      </c>
      <c r="C236" s="102" t="e">
        <f aca="false">D236+E236+F236</f>
        <v>#NAME?</v>
      </c>
      <c r="D236" s="104" t="e">
        <f aca="false">IF(A236&lt;$B$3,IF(A236&lt;=$B$5,0,$B$6-E236),G235)</f>
        <v>#NAME?</v>
      </c>
      <c r="E236" s="104" t="e">
        <f aca="false">G235*$B$4*(B236-B235)/(DATE(YEAR(B236)+1,1,1)-DATE(YEAR(B236),1,1))</f>
        <v>#NAME?</v>
      </c>
      <c r="F236" s="104" t="n">
        <f aca="false">IF(A236&lt;=$B$3,$F$18+IF(НОД(A236,12)=12,$B$11,0),0)</f>
        <v>0</v>
      </c>
      <c r="G236" s="104" t="e">
        <f aca="false">G235-D236</f>
        <v>#NAME?</v>
      </c>
    </row>
    <row r="237" customFormat="false" ht="13.2" hidden="false" customHeight="false" outlineLevel="0" collapsed="false">
      <c r="A237" s="105" t="n">
        <v>220</v>
      </c>
      <c r="B237" s="101" t="e">
        <f aca="false">ДАТАМЕС(B236,1)</f>
        <v>#NAME?</v>
      </c>
      <c r="C237" s="102" t="e">
        <f aca="false">D237+E237+F237</f>
        <v>#NAME?</v>
      </c>
      <c r="D237" s="104" t="e">
        <f aca="false">IF(A237&lt;$B$3,IF(A237&lt;=$B$5,0,$B$6-E237),G236)</f>
        <v>#NAME?</v>
      </c>
      <c r="E237" s="104" t="e">
        <f aca="false">G236*$B$4*(B237-B236)/(DATE(YEAR(B237)+1,1,1)-DATE(YEAR(B237),1,1))</f>
        <v>#NAME?</v>
      </c>
      <c r="F237" s="104" t="n">
        <f aca="false">IF(A237&lt;=$B$3,$F$18+IF(НОД(A237,12)=12,$B$11,0),0)</f>
        <v>0</v>
      </c>
      <c r="G237" s="104" t="e">
        <f aca="false">G236-D237</f>
        <v>#NAME?</v>
      </c>
    </row>
    <row r="238" customFormat="false" ht="13.2" hidden="false" customHeight="false" outlineLevel="0" collapsed="false">
      <c r="A238" s="105" t="n">
        <v>221</v>
      </c>
      <c r="B238" s="101" t="e">
        <f aca="false">ДАТАМЕС(B237,1)</f>
        <v>#NAME?</v>
      </c>
      <c r="C238" s="102" t="e">
        <f aca="false">D238+E238+F238</f>
        <v>#NAME?</v>
      </c>
      <c r="D238" s="104" t="e">
        <f aca="false">IF(A238&lt;$B$3,IF(A238&lt;=$B$5,0,$B$6-E238),G237)</f>
        <v>#NAME?</v>
      </c>
      <c r="E238" s="104" t="e">
        <f aca="false">G237*$B$4*(B238-B237)/(DATE(YEAR(B238)+1,1,1)-DATE(YEAR(B238),1,1))</f>
        <v>#NAME?</v>
      </c>
      <c r="F238" s="104" t="n">
        <f aca="false">IF(A238&lt;=$B$3,$F$18+IF(НОД(A238,12)=12,$B$11,0),0)</f>
        <v>0</v>
      </c>
      <c r="G238" s="104" t="e">
        <f aca="false">G237-D238</f>
        <v>#NAME?</v>
      </c>
    </row>
    <row r="239" customFormat="false" ht="13.2" hidden="false" customHeight="false" outlineLevel="0" collapsed="false">
      <c r="A239" s="105" t="n">
        <v>222</v>
      </c>
      <c r="B239" s="101" t="e">
        <f aca="false">ДАТАМЕС(B238,1)</f>
        <v>#NAME?</v>
      </c>
      <c r="C239" s="102" t="e">
        <f aca="false">D239+E239+F239</f>
        <v>#NAME?</v>
      </c>
      <c r="D239" s="104" t="e">
        <f aca="false">IF(A239&lt;$B$3,IF(A239&lt;=$B$5,0,$B$6-E239),G238)</f>
        <v>#NAME?</v>
      </c>
      <c r="E239" s="104" t="e">
        <f aca="false">G238*$B$4*(B239-B238)/(DATE(YEAR(B239)+1,1,1)-DATE(YEAR(B239),1,1))</f>
        <v>#NAME?</v>
      </c>
      <c r="F239" s="104" t="n">
        <f aca="false">IF(A239&lt;=$B$3,$F$18+IF(НОД(A239,12)=12,$B$11,0),0)</f>
        <v>0</v>
      </c>
      <c r="G239" s="104" t="e">
        <f aca="false">G238-D239</f>
        <v>#NAME?</v>
      </c>
    </row>
    <row r="240" customFormat="false" ht="13.2" hidden="false" customHeight="false" outlineLevel="0" collapsed="false">
      <c r="A240" s="105" t="n">
        <v>223</v>
      </c>
      <c r="B240" s="101" t="e">
        <f aca="false">ДАТАМЕС(B239,1)</f>
        <v>#NAME?</v>
      </c>
      <c r="C240" s="102" t="e">
        <f aca="false">D240+E240+F240</f>
        <v>#NAME?</v>
      </c>
      <c r="D240" s="104" t="e">
        <f aca="false">IF(A240&lt;$B$3,IF(A240&lt;=$B$5,0,$B$6-E240),G239)</f>
        <v>#NAME?</v>
      </c>
      <c r="E240" s="104" t="e">
        <f aca="false">G239*$B$4*(B240-B239)/(DATE(YEAR(B240)+1,1,1)-DATE(YEAR(B240),1,1))</f>
        <v>#NAME?</v>
      </c>
      <c r="F240" s="104" t="n">
        <f aca="false">IF(A240&lt;=$B$3,$F$18+IF(НОД(A240,12)=12,$B$11,0),0)</f>
        <v>0</v>
      </c>
      <c r="G240" s="104" t="e">
        <f aca="false">G239-D240</f>
        <v>#NAME?</v>
      </c>
    </row>
    <row r="241" customFormat="false" ht="13.2" hidden="false" customHeight="false" outlineLevel="0" collapsed="false">
      <c r="A241" s="105" t="n">
        <v>224</v>
      </c>
      <c r="B241" s="101" t="e">
        <f aca="false">ДАТАМЕС(B240,1)</f>
        <v>#NAME?</v>
      </c>
      <c r="C241" s="102" t="e">
        <f aca="false">D241+E241+F241</f>
        <v>#NAME?</v>
      </c>
      <c r="D241" s="104" t="e">
        <f aca="false">IF(A241&lt;$B$3,IF(A241&lt;=$B$5,0,$B$6-E241),G240)</f>
        <v>#NAME?</v>
      </c>
      <c r="E241" s="104" t="e">
        <f aca="false">G240*$B$4*(B241-B240)/(DATE(YEAR(B241)+1,1,1)-DATE(YEAR(B241),1,1))</f>
        <v>#NAME?</v>
      </c>
      <c r="F241" s="104" t="n">
        <f aca="false">IF(A241&lt;=$B$3,$F$18+IF(НОД(A241,12)=12,$B$11,0),0)</f>
        <v>0</v>
      </c>
      <c r="G241" s="104" t="e">
        <f aca="false">G240-D241</f>
        <v>#NAME?</v>
      </c>
    </row>
    <row r="242" customFormat="false" ht="13.2" hidden="false" customHeight="false" outlineLevel="0" collapsed="false">
      <c r="A242" s="105" t="n">
        <v>225</v>
      </c>
      <c r="B242" s="101" t="e">
        <f aca="false">ДАТАМЕС(B241,1)</f>
        <v>#NAME?</v>
      </c>
      <c r="C242" s="102" t="e">
        <f aca="false">D242+E242+F242</f>
        <v>#NAME?</v>
      </c>
      <c r="D242" s="104" t="e">
        <f aca="false">IF(A242&lt;$B$3,IF(A242&lt;=$B$5,0,$B$6-E242),G241)</f>
        <v>#NAME?</v>
      </c>
      <c r="E242" s="104" t="e">
        <f aca="false">G241*$B$4*(B242-B241)/(DATE(YEAR(B242)+1,1,1)-DATE(YEAR(B242),1,1))</f>
        <v>#NAME?</v>
      </c>
      <c r="F242" s="104" t="n">
        <f aca="false">IF(A242&lt;=$B$3,$F$18+IF(НОД(A242,12)=12,$B$11,0),0)</f>
        <v>0</v>
      </c>
      <c r="G242" s="104" t="e">
        <f aca="false">G241-D242</f>
        <v>#NAME?</v>
      </c>
    </row>
    <row r="243" customFormat="false" ht="13.2" hidden="false" customHeight="false" outlineLevel="0" collapsed="false">
      <c r="A243" s="105" t="n">
        <v>226</v>
      </c>
      <c r="B243" s="101" t="e">
        <f aca="false">ДАТАМЕС(B242,1)</f>
        <v>#NAME?</v>
      </c>
      <c r="C243" s="102" t="e">
        <f aca="false">D243+E243+F243</f>
        <v>#NAME?</v>
      </c>
      <c r="D243" s="104" t="e">
        <f aca="false">IF(A243&lt;$B$3,IF(A243&lt;=$B$5,0,$B$6-E243),G242)</f>
        <v>#NAME?</v>
      </c>
      <c r="E243" s="104" t="e">
        <f aca="false">G242*$B$4*(B243-B242)/(DATE(YEAR(B243)+1,1,1)-DATE(YEAR(B243),1,1))</f>
        <v>#NAME?</v>
      </c>
      <c r="F243" s="104" t="n">
        <f aca="false">IF(A243&lt;=$B$3,$F$18+IF(НОД(A243,12)=12,$B$11,0),0)</f>
        <v>0</v>
      </c>
      <c r="G243" s="104" t="e">
        <f aca="false">G242-D243</f>
        <v>#NAME?</v>
      </c>
    </row>
    <row r="244" customFormat="false" ht="13.2" hidden="false" customHeight="false" outlineLevel="0" collapsed="false">
      <c r="A244" s="105" t="n">
        <v>227</v>
      </c>
      <c r="B244" s="101" t="e">
        <f aca="false">ДАТАМЕС(B243,1)</f>
        <v>#NAME?</v>
      </c>
      <c r="C244" s="102" t="e">
        <f aca="false">D244+E244+F244</f>
        <v>#NAME?</v>
      </c>
      <c r="D244" s="104" t="e">
        <f aca="false">IF(A244&lt;$B$3,IF(A244&lt;=$B$5,0,$B$6-E244),G243)</f>
        <v>#NAME?</v>
      </c>
      <c r="E244" s="104" t="e">
        <f aca="false">G243*$B$4*(B244-B243)/(DATE(YEAR(B244)+1,1,1)-DATE(YEAR(B244),1,1))</f>
        <v>#NAME?</v>
      </c>
      <c r="F244" s="104" t="n">
        <f aca="false">IF(A244&lt;=$B$3,$F$18+IF(НОД(A244,12)=12,$B$11,0),0)</f>
        <v>0</v>
      </c>
      <c r="G244" s="104" t="e">
        <f aca="false">G243-D244</f>
        <v>#NAME?</v>
      </c>
    </row>
    <row r="245" customFormat="false" ht="13.2" hidden="false" customHeight="false" outlineLevel="0" collapsed="false">
      <c r="A245" s="105" t="n">
        <v>228</v>
      </c>
      <c r="B245" s="101" t="e">
        <f aca="false">ДАТАМЕС(B244,1)</f>
        <v>#NAME?</v>
      </c>
      <c r="C245" s="102" t="e">
        <f aca="false">D245+E245+F245</f>
        <v>#NAME?</v>
      </c>
      <c r="D245" s="104" t="e">
        <f aca="false">IF(A245&lt;$B$3,IF(A245&lt;=$B$5,0,$B$6-E245),G244)</f>
        <v>#NAME?</v>
      </c>
      <c r="E245" s="104" t="e">
        <f aca="false">G244*$B$4*(B245-B244)/(DATE(YEAR(B245)+1,1,1)-DATE(YEAR(B245),1,1))</f>
        <v>#NAME?</v>
      </c>
      <c r="F245" s="104" t="n">
        <f aca="false">IF(A245&lt;=$B$3,$F$18+IF(НОД(A245,12)=12,$B$11,0),0)</f>
        <v>0</v>
      </c>
      <c r="G245" s="104" t="e">
        <f aca="false">G244-D245</f>
        <v>#NAME?</v>
      </c>
    </row>
    <row r="246" customFormat="false" ht="13.2" hidden="false" customHeight="false" outlineLevel="0" collapsed="false">
      <c r="A246" s="105" t="n">
        <v>229</v>
      </c>
      <c r="B246" s="101" t="e">
        <f aca="false">ДАТАМЕС(B245,1)</f>
        <v>#NAME?</v>
      </c>
      <c r="C246" s="102" t="e">
        <f aca="false">D246+E246+F246</f>
        <v>#NAME?</v>
      </c>
      <c r="D246" s="104" t="e">
        <f aca="false">IF(A246&lt;$B$3,IF(A246&lt;=$B$5,0,$B$6-E246),G245)</f>
        <v>#NAME?</v>
      </c>
      <c r="E246" s="104" t="e">
        <f aca="false">G245*$B$4*(B246-B245)/(DATE(YEAR(B246)+1,1,1)-DATE(YEAR(B246),1,1))</f>
        <v>#NAME?</v>
      </c>
      <c r="F246" s="104" t="n">
        <f aca="false">IF(A246&lt;=$B$3,$F$18+IF(НОД(A246,12)=12,$B$11,0),0)</f>
        <v>0</v>
      </c>
      <c r="G246" s="104" t="e">
        <f aca="false">G245-D246</f>
        <v>#NAME?</v>
      </c>
    </row>
    <row r="247" customFormat="false" ht="13.2" hidden="false" customHeight="false" outlineLevel="0" collapsed="false">
      <c r="A247" s="105" t="n">
        <v>230</v>
      </c>
      <c r="B247" s="101" t="e">
        <f aca="false">ДАТАМЕС(B246,1)</f>
        <v>#NAME?</v>
      </c>
      <c r="C247" s="102" t="e">
        <f aca="false">D247+E247+F247</f>
        <v>#NAME?</v>
      </c>
      <c r="D247" s="104" t="e">
        <f aca="false">IF(A247&lt;$B$3,IF(A247&lt;=$B$5,0,$B$6-E247),G246)</f>
        <v>#NAME?</v>
      </c>
      <c r="E247" s="104" t="e">
        <f aca="false">G246*$B$4*(B247-B246)/(DATE(YEAR(B247)+1,1,1)-DATE(YEAR(B247),1,1))</f>
        <v>#NAME?</v>
      </c>
      <c r="F247" s="104" t="n">
        <f aca="false">IF(A247&lt;=$B$3,$F$18+IF(НОД(A247,12)=12,$B$11,0),0)</f>
        <v>0</v>
      </c>
      <c r="G247" s="104" t="e">
        <f aca="false">G246-D247</f>
        <v>#NAME?</v>
      </c>
    </row>
    <row r="248" customFormat="false" ht="13.2" hidden="false" customHeight="false" outlineLevel="0" collapsed="false">
      <c r="A248" s="105" t="n">
        <v>231</v>
      </c>
      <c r="B248" s="101" t="e">
        <f aca="false">ДАТАМЕС(B247,1)</f>
        <v>#NAME?</v>
      </c>
      <c r="C248" s="102" t="e">
        <f aca="false">D248+E248+F248</f>
        <v>#NAME?</v>
      </c>
      <c r="D248" s="104" t="e">
        <f aca="false">IF(A248&lt;$B$3,IF(A248&lt;=$B$5,0,$B$6-E248),G247)</f>
        <v>#NAME?</v>
      </c>
      <c r="E248" s="104" t="e">
        <f aca="false">G247*$B$4*(B248-B247)/(DATE(YEAR(B248)+1,1,1)-DATE(YEAR(B248),1,1))</f>
        <v>#NAME?</v>
      </c>
      <c r="F248" s="104" t="n">
        <f aca="false">IF(A248&lt;=$B$3,$F$18+IF(НОД(A248,12)=12,$B$11,0),0)</f>
        <v>0</v>
      </c>
      <c r="G248" s="104" t="e">
        <f aca="false">G247-D248</f>
        <v>#NAME?</v>
      </c>
    </row>
    <row r="249" customFormat="false" ht="13.2" hidden="false" customHeight="false" outlineLevel="0" collapsed="false">
      <c r="A249" s="105" t="n">
        <v>232</v>
      </c>
      <c r="B249" s="101" t="e">
        <f aca="false">ДАТАМЕС(B248,1)</f>
        <v>#NAME?</v>
      </c>
      <c r="C249" s="102" t="e">
        <f aca="false">D249+E249+F249</f>
        <v>#NAME?</v>
      </c>
      <c r="D249" s="104" t="e">
        <f aca="false">IF(A249&lt;$B$3,IF(A249&lt;=$B$5,0,$B$6-E249),G248)</f>
        <v>#NAME?</v>
      </c>
      <c r="E249" s="104" t="e">
        <f aca="false">G248*$B$4*(B249-B248)/(DATE(YEAR(B249)+1,1,1)-DATE(YEAR(B249),1,1))</f>
        <v>#NAME?</v>
      </c>
      <c r="F249" s="104" t="n">
        <f aca="false">IF(A249&lt;=$B$3,$F$18+IF(НОД(A249,12)=12,$B$11,0),0)</f>
        <v>0</v>
      </c>
      <c r="G249" s="104" t="e">
        <f aca="false">G248-D249</f>
        <v>#NAME?</v>
      </c>
    </row>
    <row r="250" customFormat="false" ht="13.2" hidden="false" customHeight="false" outlineLevel="0" collapsed="false">
      <c r="A250" s="105" t="n">
        <v>233</v>
      </c>
      <c r="B250" s="101" t="e">
        <f aca="false">ДАТАМЕС(B249,1)</f>
        <v>#NAME?</v>
      </c>
      <c r="C250" s="102" t="e">
        <f aca="false">D250+E250+F250</f>
        <v>#NAME?</v>
      </c>
      <c r="D250" s="104" t="e">
        <f aca="false">IF(A250&lt;$B$3,IF(A250&lt;=$B$5,0,$B$6-E250),G249)</f>
        <v>#NAME?</v>
      </c>
      <c r="E250" s="104" t="e">
        <f aca="false">G249*$B$4*(B250-B249)/(DATE(YEAR(B250)+1,1,1)-DATE(YEAR(B250),1,1))</f>
        <v>#NAME?</v>
      </c>
      <c r="F250" s="104" t="n">
        <f aca="false">IF(A250&lt;=$B$3,$F$18+IF(НОД(A250,12)=12,$B$11,0),0)</f>
        <v>0</v>
      </c>
      <c r="G250" s="104" t="e">
        <f aca="false">G249-D250</f>
        <v>#NAME?</v>
      </c>
    </row>
    <row r="251" customFormat="false" ht="13.2" hidden="false" customHeight="false" outlineLevel="0" collapsed="false">
      <c r="A251" s="105" t="n">
        <v>234</v>
      </c>
      <c r="B251" s="101" t="e">
        <f aca="false">ДАТАМЕС(B250,1)</f>
        <v>#NAME?</v>
      </c>
      <c r="C251" s="102" t="e">
        <f aca="false">D251+E251+F251</f>
        <v>#NAME?</v>
      </c>
      <c r="D251" s="104" t="e">
        <f aca="false">IF(A251&lt;$B$3,IF(A251&lt;=$B$5,0,$B$6-E251),G250)</f>
        <v>#NAME?</v>
      </c>
      <c r="E251" s="104" t="e">
        <f aca="false">G250*$B$4*(B251-B250)/(DATE(YEAR(B251)+1,1,1)-DATE(YEAR(B251),1,1))</f>
        <v>#NAME?</v>
      </c>
      <c r="F251" s="104" t="n">
        <f aca="false">IF(A251&lt;=$B$3,$F$18+IF(НОД(A251,12)=12,$B$11,0),0)</f>
        <v>0</v>
      </c>
      <c r="G251" s="104" t="e">
        <f aca="false">G250-D251</f>
        <v>#NAME?</v>
      </c>
    </row>
    <row r="252" customFormat="false" ht="13.2" hidden="false" customHeight="false" outlineLevel="0" collapsed="false">
      <c r="A252" s="105" t="n">
        <v>235</v>
      </c>
      <c r="B252" s="101" t="e">
        <f aca="false">ДАТАМЕС(B251,1)</f>
        <v>#NAME?</v>
      </c>
      <c r="C252" s="102" t="e">
        <f aca="false">D252+E252+F252</f>
        <v>#NAME?</v>
      </c>
      <c r="D252" s="104" t="e">
        <f aca="false">IF(A252&lt;$B$3,IF(A252&lt;=$B$5,0,$B$6-E252),G251)</f>
        <v>#NAME?</v>
      </c>
      <c r="E252" s="104" t="e">
        <f aca="false">G251*$B$4*(B252-B251)/(DATE(YEAR(B252)+1,1,1)-DATE(YEAR(B252),1,1))</f>
        <v>#NAME?</v>
      </c>
      <c r="F252" s="104" t="n">
        <f aca="false">IF(A252&lt;=$B$3,$F$18+IF(НОД(A252,12)=12,$B$11,0),0)</f>
        <v>0</v>
      </c>
      <c r="G252" s="104" t="e">
        <f aca="false">G251-D252</f>
        <v>#NAME?</v>
      </c>
    </row>
    <row r="253" customFormat="false" ht="13.2" hidden="false" customHeight="false" outlineLevel="0" collapsed="false">
      <c r="A253" s="105" t="n">
        <v>236</v>
      </c>
      <c r="B253" s="101" t="e">
        <f aca="false">ДАТАМЕС(B252,1)</f>
        <v>#NAME?</v>
      </c>
      <c r="C253" s="102" t="e">
        <f aca="false">D253+E253+F253</f>
        <v>#NAME?</v>
      </c>
      <c r="D253" s="104" t="e">
        <f aca="false">IF(A253&lt;$B$3,IF(A253&lt;=$B$5,0,$B$6-E253),G252)</f>
        <v>#NAME?</v>
      </c>
      <c r="E253" s="104" t="e">
        <f aca="false">G252*$B$4*(B253-B252)/(DATE(YEAR(B253)+1,1,1)-DATE(YEAR(B253),1,1))</f>
        <v>#NAME?</v>
      </c>
      <c r="F253" s="104" t="n">
        <f aca="false">IF(A253&lt;=$B$3,$F$18+IF(НОД(A253,12)=12,$B$11,0),0)</f>
        <v>0</v>
      </c>
      <c r="G253" s="104" t="e">
        <f aca="false">G252-D253</f>
        <v>#NAME?</v>
      </c>
    </row>
    <row r="254" customFormat="false" ht="13.2" hidden="false" customHeight="false" outlineLevel="0" collapsed="false">
      <c r="A254" s="105" t="n">
        <v>237</v>
      </c>
      <c r="B254" s="101" t="e">
        <f aca="false">ДАТАМЕС(B253,1)</f>
        <v>#NAME?</v>
      </c>
      <c r="C254" s="102" t="e">
        <f aca="false">D254+E254+F254</f>
        <v>#NAME?</v>
      </c>
      <c r="D254" s="104" t="e">
        <f aca="false">IF(A254&lt;$B$3,IF(A254&lt;=$B$5,0,$B$6-E254),G253)</f>
        <v>#NAME?</v>
      </c>
      <c r="E254" s="104" t="e">
        <f aca="false">G253*$B$4*(B254-B253)/(DATE(YEAR(B254)+1,1,1)-DATE(YEAR(B254),1,1))</f>
        <v>#NAME?</v>
      </c>
      <c r="F254" s="104" t="n">
        <f aca="false">IF(A254&lt;=$B$3,$F$18+IF(НОД(A254,12)=12,$B$11,0),0)</f>
        <v>0</v>
      </c>
      <c r="G254" s="104" t="e">
        <f aca="false">G253-D254</f>
        <v>#NAME?</v>
      </c>
    </row>
    <row r="255" customFormat="false" ht="13.2" hidden="false" customHeight="false" outlineLevel="0" collapsed="false">
      <c r="A255" s="105" t="n">
        <v>238</v>
      </c>
      <c r="B255" s="101" t="e">
        <f aca="false">ДАТАМЕС(B254,1)</f>
        <v>#NAME?</v>
      </c>
      <c r="C255" s="102" t="e">
        <f aca="false">D255+E255+F255</f>
        <v>#NAME?</v>
      </c>
      <c r="D255" s="104" t="e">
        <f aca="false">IF(A255&lt;$B$3,IF(A255&lt;=$B$5,0,$B$6-E255),G254)</f>
        <v>#NAME?</v>
      </c>
      <c r="E255" s="104" t="e">
        <f aca="false">G254*$B$4*(B255-B254)/(DATE(YEAR(B255)+1,1,1)-DATE(YEAR(B255),1,1))</f>
        <v>#NAME?</v>
      </c>
      <c r="F255" s="104" t="n">
        <f aca="false">IF(A255&lt;=$B$3,$F$18+IF(НОД(A255,12)=12,$B$11,0),0)</f>
        <v>0</v>
      </c>
      <c r="G255" s="104" t="e">
        <f aca="false">G254-D255</f>
        <v>#NAME?</v>
      </c>
    </row>
    <row r="256" customFormat="false" ht="13.2" hidden="false" customHeight="false" outlineLevel="0" collapsed="false">
      <c r="A256" s="105" t="n">
        <v>239</v>
      </c>
      <c r="B256" s="101" t="e">
        <f aca="false">ДАТАМЕС(B255,1)</f>
        <v>#NAME?</v>
      </c>
      <c r="C256" s="102" t="e">
        <f aca="false">D256+E256+F256</f>
        <v>#NAME?</v>
      </c>
      <c r="D256" s="104" t="e">
        <f aca="false">IF(A256&lt;$B$3,IF(A256&lt;=$B$5,0,$B$6-E256),G255)</f>
        <v>#NAME?</v>
      </c>
      <c r="E256" s="104" t="e">
        <f aca="false">G255*$B$4*(B256-B255)/(DATE(YEAR(B256)+1,1,1)-DATE(YEAR(B256),1,1))</f>
        <v>#NAME?</v>
      </c>
      <c r="F256" s="104" t="n">
        <f aca="false">IF(A256&lt;=$B$3,$F$18+IF(НОД(A256,12)=12,$B$11,0),0)</f>
        <v>0</v>
      </c>
      <c r="G256" s="104" t="e">
        <f aca="false">G255-D256</f>
        <v>#NAME?</v>
      </c>
    </row>
    <row r="257" customFormat="false" ht="13.2" hidden="false" customHeight="false" outlineLevel="0" collapsed="false">
      <c r="A257" s="105" t="n">
        <v>240</v>
      </c>
      <c r="B257" s="101" t="e">
        <f aca="false">ДАТАМЕС(B256,1)</f>
        <v>#NAME?</v>
      </c>
      <c r="C257" s="102" t="e">
        <f aca="false">D257+E257+F257</f>
        <v>#NAME?</v>
      </c>
      <c r="D257" s="104" t="e">
        <f aca="false">IF(A257&lt;$B$3,IF(A257&lt;=$B$5,0,$B$6-E257),G256)</f>
        <v>#NAME?</v>
      </c>
      <c r="E257" s="104" t="e">
        <f aca="false">G256*$B$4*(B257-B256)/(DATE(YEAR(B257)+1,1,1)-DATE(YEAR(B257),1,1))</f>
        <v>#NAME?</v>
      </c>
      <c r="F257" s="104" t="n">
        <f aca="false">IF(A257&lt;=$B$3,$F$18+IF(НОД(A257,12)=12,$B$11,0),0)</f>
        <v>0</v>
      </c>
      <c r="G257" s="104" t="e">
        <f aca="false">G256-D257</f>
        <v>#NAME?</v>
      </c>
    </row>
    <row r="258" customFormat="false" ht="13.2" hidden="false" customHeight="false" outlineLevel="0" collapsed="false">
      <c r="A258" s="105" t="n">
        <v>241</v>
      </c>
      <c r="B258" s="101" t="e">
        <f aca="false">ДАТАМЕС(B257,1)</f>
        <v>#NAME?</v>
      </c>
      <c r="C258" s="102" t="e">
        <f aca="false">D258+E258+F258</f>
        <v>#NAME?</v>
      </c>
      <c r="D258" s="104" t="e">
        <f aca="false">IF(A258&lt;$B$3,IF(A258&lt;=$B$5,0,$B$6-E258),G257)</f>
        <v>#NAME?</v>
      </c>
      <c r="E258" s="104" t="e">
        <f aca="false">G257*$B$4*(B258-B257)/(DATE(YEAR(B258)+1,1,1)-DATE(YEAR(B258),1,1))</f>
        <v>#NAME?</v>
      </c>
      <c r="F258" s="104" t="n">
        <f aca="false">IF(A258&lt;=$B$3,$F$18+IF(НОД(A258,12)=12,$B$11,0),0)</f>
        <v>0</v>
      </c>
      <c r="G258" s="104" t="e">
        <f aca="false">G257-D258</f>
        <v>#NAME?</v>
      </c>
    </row>
    <row r="259" customFormat="false" ht="13.2" hidden="false" customHeight="false" outlineLevel="0" collapsed="false">
      <c r="A259" s="105" t="n">
        <v>242</v>
      </c>
      <c r="B259" s="101" t="e">
        <f aca="false">ДАТАМЕС(B258,1)</f>
        <v>#NAME?</v>
      </c>
      <c r="C259" s="102" t="e">
        <f aca="false">D259+E259+F259</f>
        <v>#NAME?</v>
      </c>
      <c r="D259" s="104" t="e">
        <f aca="false">IF(A259&lt;$B$3,IF(A259&lt;=$B$5,0,$B$6-E259),G258)</f>
        <v>#NAME?</v>
      </c>
      <c r="E259" s="104" t="e">
        <f aca="false">G258*$B$4*(B259-B258)/(DATE(YEAR(B259)+1,1,1)-DATE(YEAR(B259),1,1))</f>
        <v>#NAME?</v>
      </c>
      <c r="F259" s="104" t="n">
        <f aca="false">IF(A259&lt;=$B$3,$F$18+IF(НОД(A259,12)=12,$B$11,0),0)</f>
        <v>0</v>
      </c>
      <c r="G259" s="104" t="e">
        <f aca="false">G258-D259</f>
        <v>#NAME?</v>
      </c>
    </row>
    <row r="260" customFormat="false" ht="13.2" hidden="false" customHeight="false" outlineLevel="0" collapsed="false">
      <c r="A260" s="105" t="n">
        <v>243</v>
      </c>
      <c r="B260" s="101" t="e">
        <f aca="false">ДАТАМЕС(B259,1)</f>
        <v>#NAME?</v>
      </c>
      <c r="C260" s="102" t="e">
        <f aca="false">D260+E260+F260</f>
        <v>#NAME?</v>
      </c>
      <c r="D260" s="104" t="e">
        <f aca="false">IF(A260&lt;$B$3,IF(A260&lt;=$B$5,0,$B$6-E260),G259)</f>
        <v>#NAME?</v>
      </c>
      <c r="E260" s="104" t="e">
        <f aca="false">G259*$B$4*(B260-B259)/(DATE(YEAR(B260)+1,1,1)-DATE(YEAR(B260),1,1))</f>
        <v>#NAME?</v>
      </c>
      <c r="F260" s="104" t="n">
        <f aca="false">IF(A260&lt;=$B$3,$F$18+IF(НОД(A260,12)=12,$B$11,0),0)</f>
        <v>0</v>
      </c>
      <c r="G260" s="104" t="e">
        <f aca="false">G259-D260</f>
        <v>#NAME?</v>
      </c>
    </row>
    <row r="261" customFormat="false" ht="13.2" hidden="false" customHeight="false" outlineLevel="0" collapsed="false">
      <c r="A261" s="105" t="n">
        <v>244</v>
      </c>
      <c r="B261" s="101" t="e">
        <f aca="false">ДАТАМЕС(B260,1)</f>
        <v>#NAME?</v>
      </c>
      <c r="C261" s="102" t="e">
        <f aca="false">D261+E261+F261</f>
        <v>#NAME?</v>
      </c>
      <c r="D261" s="104" t="e">
        <f aca="false">IF(A261&lt;$B$3,IF(A261&lt;=$B$5,0,$B$6-E261),G260)</f>
        <v>#NAME?</v>
      </c>
      <c r="E261" s="104" t="e">
        <f aca="false">G260*$B$4*(B261-B260)/(DATE(YEAR(B261)+1,1,1)-DATE(YEAR(B261),1,1))</f>
        <v>#NAME?</v>
      </c>
      <c r="F261" s="104" t="n">
        <f aca="false">IF(A261&lt;=$B$3,$F$18+IF(НОД(A261,12)=12,$B$11,0),0)</f>
        <v>0</v>
      </c>
      <c r="G261" s="104" t="e">
        <f aca="false">G260-D261</f>
        <v>#NAME?</v>
      </c>
    </row>
    <row r="262" customFormat="false" ht="13.2" hidden="false" customHeight="false" outlineLevel="0" collapsed="false">
      <c r="A262" s="105" t="n">
        <v>245</v>
      </c>
      <c r="B262" s="101" t="e">
        <f aca="false">ДАТАМЕС(B261,1)</f>
        <v>#NAME?</v>
      </c>
      <c r="C262" s="102" t="e">
        <f aca="false">D262+E262+F262</f>
        <v>#NAME?</v>
      </c>
      <c r="D262" s="104" t="e">
        <f aca="false">IF(A262&lt;$B$3,IF(A262&lt;=$B$5,0,$B$6-E262),G261)</f>
        <v>#NAME?</v>
      </c>
      <c r="E262" s="104" t="e">
        <f aca="false">G261*$B$4*(B262-B261)/(DATE(YEAR(B262)+1,1,1)-DATE(YEAR(B262),1,1))</f>
        <v>#NAME?</v>
      </c>
      <c r="F262" s="104" t="n">
        <f aca="false">IF(A262&lt;=$B$3,$F$18+IF(НОД(A262,12)=12,$B$11,0),0)</f>
        <v>0</v>
      </c>
      <c r="G262" s="104" t="e">
        <f aca="false">G261-D262</f>
        <v>#NAME?</v>
      </c>
    </row>
    <row r="263" customFormat="false" ht="13.2" hidden="false" customHeight="false" outlineLevel="0" collapsed="false">
      <c r="A263" s="105" t="n">
        <v>246</v>
      </c>
      <c r="B263" s="101" t="e">
        <f aca="false">ДАТАМЕС(B262,1)</f>
        <v>#NAME?</v>
      </c>
      <c r="C263" s="102" t="e">
        <f aca="false">D263+E263+F263</f>
        <v>#NAME?</v>
      </c>
      <c r="D263" s="104" t="e">
        <f aca="false">IF(A263&lt;$B$3,IF(A263&lt;=$B$5,0,$B$6-E263),G262)</f>
        <v>#NAME?</v>
      </c>
      <c r="E263" s="104" t="e">
        <f aca="false">G262*$B$4*(B263-B262)/(DATE(YEAR(B263)+1,1,1)-DATE(YEAR(B263),1,1))</f>
        <v>#NAME?</v>
      </c>
      <c r="F263" s="104" t="n">
        <f aca="false">IF(A263&lt;=$B$3,$F$18+IF(НОД(A263,12)=12,$B$11,0),0)</f>
        <v>0</v>
      </c>
      <c r="G263" s="104" t="e">
        <f aca="false">G262-D263</f>
        <v>#NAME?</v>
      </c>
    </row>
    <row r="264" customFormat="false" ht="13.2" hidden="false" customHeight="false" outlineLevel="0" collapsed="false">
      <c r="A264" s="105" t="n">
        <v>247</v>
      </c>
      <c r="B264" s="101" t="e">
        <f aca="false">ДАТАМЕС(B263,1)</f>
        <v>#NAME?</v>
      </c>
      <c r="C264" s="102" t="e">
        <f aca="false">D264+E264+F264</f>
        <v>#NAME?</v>
      </c>
      <c r="D264" s="104" t="e">
        <f aca="false">IF(A264&lt;$B$3,IF(A264&lt;=$B$5,0,$B$6-E264),G263)</f>
        <v>#NAME?</v>
      </c>
      <c r="E264" s="104" t="e">
        <f aca="false">G263*$B$4*(B264-B263)/(DATE(YEAR(B264)+1,1,1)-DATE(YEAR(B264),1,1))</f>
        <v>#NAME?</v>
      </c>
      <c r="F264" s="104" t="n">
        <f aca="false">IF(A264&lt;=$B$3,$F$18+IF(НОД(A264,12)=12,$B$11,0),0)</f>
        <v>0</v>
      </c>
      <c r="G264" s="104" t="e">
        <f aca="false">G263-D264</f>
        <v>#NAME?</v>
      </c>
    </row>
    <row r="265" customFormat="false" ht="13.2" hidden="false" customHeight="false" outlineLevel="0" collapsed="false">
      <c r="A265" s="105" t="n">
        <v>248</v>
      </c>
      <c r="B265" s="101" t="e">
        <f aca="false">ДАТАМЕС(B264,1)</f>
        <v>#NAME?</v>
      </c>
      <c r="C265" s="102" t="e">
        <f aca="false">D265+E265+F265</f>
        <v>#NAME?</v>
      </c>
      <c r="D265" s="104" t="e">
        <f aca="false">IF(A265&lt;$B$3,IF(A265&lt;=$B$5,0,$B$6-E265),G264)</f>
        <v>#NAME?</v>
      </c>
      <c r="E265" s="104" t="e">
        <f aca="false">G264*$B$4*(B265-B264)/(DATE(YEAR(B265)+1,1,1)-DATE(YEAR(B265),1,1))</f>
        <v>#NAME?</v>
      </c>
      <c r="F265" s="104" t="n">
        <f aca="false">IF(A265&lt;=$B$3,$F$18+IF(НОД(A265,12)=12,$B$11,0),0)</f>
        <v>0</v>
      </c>
      <c r="G265" s="104" t="e">
        <f aca="false">G264-D265</f>
        <v>#NAME?</v>
      </c>
    </row>
    <row r="266" customFormat="false" ht="13.2" hidden="false" customHeight="false" outlineLevel="0" collapsed="false">
      <c r="A266" s="105" t="n">
        <v>249</v>
      </c>
      <c r="B266" s="101" t="e">
        <f aca="false">ДАТАМЕС(B265,1)</f>
        <v>#NAME?</v>
      </c>
      <c r="C266" s="102" t="e">
        <f aca="false">D266+E266+F266</f>
        <v>#NAME?</v>
      </c>
      <c r="D266" s="104" t="e">
        <f aca="false">IF(A266&lt;$B$3,IF(A266&lt;=$B$5,0,$B$6-E266),G265)</f>
        <v>#NAME?</v>
      </c>
      <c r="E266" s="104" t="e">
        <f aca="false">G265*$B$4*(B266-B265)/(DATE(YEAR(B266)+1,1,1)-DATE(YEAR(B266),1,1))</f>
        <v>#NAME?</v>
      </c>
      <c r="F266" s="104" t="n">
        <f aca="false">IF(A266&lt;=$B$3,$F$18+IF(НОД(A266,12)=12,$B$11,0),0)</f>
        <v>0</v>
      </c>
      <c r="G266" s="104" t="e">
        <f aca="false">G265-D266</f>
        <v>#NAME?</v>
      </c>
    </row>
    <row r="267" customFormat="false" ht="13.2" hidden="false" customHeight="false" outlineLevel="0" collapsed="false">
      <c r="A267" s="105" t="n">
        <v>250</v>
      </c>
      <c r="B267" s="101" t="e">
        <f aca="false">ДАТАМЕС(B266,1)</f>
        <v>#NAME?</v>
      </c>
      <c r="C267" s="102" t="e">
        <f aca="false">D267+E267+F267</f>
        <v>#NAME?</v>
      </c>
      <c r="D267" s="104" t="e">
        <f aca="false">IF(A267&lt;$B$3,IF(A267&lt;=$B$5,0,$B$6-E267),G266)</f>
        <v>#NAME?</v>
      </c>
      <c r="E267" s="104" t="e">
        <f aca="false">G266*$B$4*(B267-B266)/(DATE(YEAR(B267)+1,1,1)-DATE(YEAR(B267),1,1))</f>
        <v>#NAME?</v>
      </c>
      <c r="F267" s="104" t="n">
        <f aca="false">IF(A267&lt;=$B$3,$F$18+IF(НОД(A267,12)=12,$B$11,0),0)</f>
        <v>0</v>
      </c>
      <c r="G267" s="104" t="e">
        <f aca="false">G266-D267</f>
        <v>#NAME?</v>
      </c>
    </row>
    <row r="268" customFormat="false" ht="13.2" hidden="false" customHeight="false" outlineLevel="0" collapsed="false">
      <c r="A268" s="105" t="n">
        <v>251</v>
      </c>
      <c r="B268" s="101" t="e">
        <f aca="false">ДАТАМЕС(B267,1)</f>
        <v>#NAME?</v>
      </c>
      <c r="C268" s="102" t="e">
        <f aca="false">D268+E268+F268</f>
        <v>#NAME?</v>
      </c>
      <c r="D268" s="104" t="e">
        <f aca="false">IF(A268&lt;$B$3,IF(A268&lt;=$B$5,0,$B$6-E268),G267)</f>
        <v>#NAME?</v>
      </c>
      <c r="E268" s="104" t="e">
        <f aca="false">G267*$B$4*(B268-B267)/(DATE(YEAR(B268)+1,1,1)-DATE(YEAR(B268),1,1))</f>
        <v>#NAME?</v>
      </c>
      <c r="F268" s="104" t="n">
        <f aca="false">IF(A268&lt;=$B$3,$F$18+IF(НОД(A268,12)=12,$B$11,0),0)</f>
        <v>0</v>
      </c>
      <c r="G268" s="104" t="e">
        <f aca="false">G267-D268</f>
        <v>#NAME?</v>
      </c>
    </row>
    <row r="269" customFormat="false" ht="13.2" hidden="false" customHeight="false" outlineLevel="0" collapsed="false">
      <c r="A269" s="105" t="n">
        <v>252</v>
      </c>
      <c r="B269" s="101" t="e">
        <f aca="false">ДАТАМЕС(B268,1)</f>
        <v>#NAME?</v>
      </c>
      <c r="C269" s="102" t="e">
        <f aca="false">D269+E269+F269</f>
        <v>#NAME?</v>
      </c>
      <c r="D269" s="104" t="e">
        <f aca="false">IF(A269&lt;$B$3,IF(A269&lt;=$B$5,0,$B$6-E269),G268)</f>
        <v>#NAME?</v>
      </c>
      <c r="E269" s="104" t="e">
        <f aca="false">G268*$B$4*(B269-B268)/(DATE(YEAR(B269)+1,1,1)-DATE(YEAR(B269),1,1))</f>
        <v>#NAME?</v>
      </c>
      <c r="F269" s="104" t="n">
        <f aca="false">IF(A269&lt;=$B$3,$F$18+IF(НОД(A269,12)=12,$B$11,0),0)</f>
        <v>0</v>
      </c>
      <c r="G269" s="104" t="e">
        <f aca="false">G268-D269</f>
        <v>#NAME?</v>
      </c>
    </row>
    <row r="270" customFormat="false" ht="13.2" hidden="false" customHeight="false" outlineLevel="0" collapsed="false">
      <c r="A270" s="105" t="n">
        <v>253</v>
      </c>
      <c r="B270" s="101" t="e">
        <f aca="false">ДАТАМЕС(B269,1)</f>
        <v>#NAME?</v>
      </c>
      <c r="C270" s="102" t="e">
        <f aca="false">D270+E270+F270</f>
        <v>#NAME?</v>
      </c>
      <c r="D270" s="104" t="e">
        <f aca="false">IF(A270&lt;$B$3,IF(A270&lt;=$B$5,0,$B$6-E270),G269)</f>
        <v>#NAME?</v>
      </c>
      <c r="E270" s="104" t="e">
        <f aca="false">G269*$B$4*(B270-B269)/(DATE(YEAR(B270)+1,1,1)-DATE(YEAR(B270),1,1))</f>
        <v>#NAME?</v>
      </c>
      <c r="F270" s="104" t="n">
        <f aca="false">IF(A270&lt;=$B$3,$F$18+IF(НОД(A270,12)=12,$B$11,0),0)</f>
        <v>0</v>
      </c>
      <c r="G270" s="104" t="e">
        <f aca="false">G269-D270</f>
        <v>#NAME?</v>
      </c>
    </row>
    <row r="271" customFormat="false" ht="13.2" hidden="false" customHeight="false" outlineLevel="0" collapsed="false">
      <c r="A271" s="105" t="n">
        <v>254</v>
      </c>
      <c r="B271" s="101" t="e">
        <f aca="false">ДАТАМЕС(B270,1)</f>
        <v>#NAME?</v>
      </c>
      <c r="C271" s="102" t="e">
        <f aca="false">D271+E271+F271</f>
        <v>#NAME?</v>
      </c>
      <c r="D271" s="104" t="e">
        <f aca="false">IF(A271&lt;$B$3,IF(A271&lt;=$B$5,0,$B$6-E271),G270)</f>
        <v>#NAME?</v>
      </c>
      <c r="E271" s="104" t="e">
        <f aca="false">G270*$B$4*(B271-B270)/(DATE(YEAR(B271)+1,1,1)-DATE(YEAR(B271),1,1))</f>
        <v>#NAME?</v>
      </c>
      <c r="F271" s="104" t="n">
        <f aca="false">IF(A271&lt;=$B$3,$F$18+IF(НОД(A271,12)=12,$B$11,0),0)</f>
        <v>0</v>
      </c>
      <c r="G271" s="104" t="e">
        <f aca="false">G270-D271</f>
        <v>#NAME?</v>
      </c>
    </row>
    <row r="272" customFormat="false" ht="13.2" hidden="false" customHeight="false" outlineLevel="0" collapsed="false">
      <c r="A272" s="105" t="n">
        <v>255</v>
      </c>
      <c r="B272" s="101" t="e">
        <f aca="false">ДАТАМЕС(B271,1)</f>
        <v>#NAME?</v>
      </c>
      <c r="C272" s="102" t="e">
        <f aca="false">D272+E272+F272</f>
        <v>#NAME?</v>
      </c>
      <c r="D272" s="104" t="e">
        <f aca="false">IF(A272&lt;$B$3,IF(A272&lt;=$B$5,0,$B$6-E272),G271)</f>
        <v>#NAME?</v>
      </c>
      <c r="E272" s="104" t="e">
        <f aca="false">G271*$B$4*(B272-B271)/(DATE(YEAR(B272)+1,1,1)-DATE(YEAR(B272),1,1))</f>
        <v>#NAME?</v>
      </c>
      <c r="F272" s="104" t="n">
        <f aca="false">IF(A272&lt;=$B$3,$F$18+IF(НОД(A272,12)=12,$B$11,0),0)</f>
        <v>0</v>
      </c>
      <c r="G272" s="104" t="e">
        <f aca="false">G271-D272</f>
        <v>#NAME?</v>
      </c>
    </row>
    <row r="273" customFormat="false" ht="13.2" hidden="false" customHeight="false" outlineLevel="0" collapsed="false">
      <c r="A273" s="105" t="n">
        <v>256</v>
      </c>
      <c r="B273" s="101" t="e">
        <f aca="false">ДАТАМЕС(B272,1)</f>
        <v>#NAME?</v>
      </c>
      <c r="C273" s="102" t="e">
        <f aca="false">D273+E273+F273</f>
        <v>#NAME?</v>
      </c>
      <c r="D273" s="104" t="e">
        <f aca="false">IF(A273&lt;$B$3,IF(A273&lt;=$B$5,0,$B$6-E273),G272)</f>
        <v>#NAME?</v>
      </c>
      <c r="E273" s="104" t="e">
        <f aca="false">G272*$B$4*(B273-B272)/(DATE(YEAR(B273)+1,1,1)-DATE(YEAR(B273),1,1))</f>
        <v>#NAME?</v>
      </c>
      <c r="F273" s="104" t="n">
        <f aca="false">IF(A273&lt;=$B$3,$F$18+IF(НОД(A273,12)=12,$B$11,0),0)</f>
        <v>0</v>
      </c>
      <c r="G273" s="104" t="e">
        <f aca="false">G272-D273</f>
        <v>#NAME?</v>
      </c>
    </row>
    <row r="274" customFormat="false" ht="13.2" hidden="false" customHeight="false" outlineLevel="0" collapsed="false">
      <c r="A274" s="105" t="n">
        <v>257</v>
      </c>
      <c r="B274" s="101" t="e">
        <f aca="false">ДАТАМЕС(B273,1)</f>
        <v>#NAME?</v>
      </c>
      <c r="C274" s="102" t="e">
        <f aca="false">D274+E274+F274</f>
        <v>#NAME?</v>
      </c>
      <c r="D274" s="104" t="e">
        <f aca="false">IF(A274&lt;$B$3,IF(A274&lt;=$B$5,0,$B$6-E274),G273)</f>
        <v>#NAME?</v>
      </c>
      <c r="E274" s="104" t="e">
        <f aca="false">G273*$B$4*(B274-B273)/(DATE(YEAR(B274)+1,1,1)-DATE(YEAR(B274),1,1))</f>
        <v>#NAME?</v>
      </c>
      <c r="F274" s="104" t="n">
        <f aca="false">IF(A274&lt;=$B$3,$F$18+IF(НОД(A274,12)=12,$B$11,0),0)</f>
        <v>0</v>
      </c>
      <c r="G274" s="104" t="e">
        <f aca="false">G273-D274</f>
        <v>#NAME?</v>
      </c>
    </row>
    <row r="275" customFormat="false" ht="13.2" hidden="false" customHeight="false" outlineLevel="0" collapsed="false">
      <c r="A275" s="105" t="n">
        <v>258</v>
      </c>
      <c r="B275" s="101" t="e">
        <f aca="false">ДАТАМЕС(B274,1)</f>
        <v>#NAME?</v>
      </c>
      <c r="C275" s="102" t="e">
        <f aca="false">D275+E275+F275</f>
        <v>#NAME?</v>
      </c>
      <c r="D275" s="104" t="e">
        <f aca="false">IF(A275&lt;$B$3,IF(A275&lt;=$B$5,0,$B$6-E275),G274)</f>
        <v>#NAME?</v>
      </c>
      <c r="E275" s="104" t="e">
        <f aca="false">G274*$B$4*(B275-B274)/(DATE(YEAR(B275)+1,1,1)-DATE(YEAR(B275),1,1))</f>
        <v>#NAME?</v>
      </c>
      <c r="F275" s="104" t="n">
        <f aca="false">IF(A275&lt;=$B$3,$F$18+IF(НОД(A275,12)=12,$B$11,0),0)</f>
        <v>0</v>
      </c>
      <c r="G275" s="104" t="e">
        <f aca="false">G274-D275</f>
        <v>#NAME?</v>
      </c>
    </row>
    <row r="276" customFormat="false" ht="13.2" hidden="false" customHeight="false" outlineLevel="0" collapsed="false">
      <c r="A276" s="105" t="n">
        <v>259</v>
      </c>
      <c r="B276" s="101" t="e">
        <f aca="false">ДАТАМЕС(B275,1)</f>
        <v>#NAME?</v>
      </c>
      <c r="C276" s="102" t="e">
        <f aca="false">D276+E276+F276</f>
        <v>#NAME?</v>
      </c>
      <c r="D276" s="104" t="e">
        <f aca="false">IF(A276&lt;$B$3,IF(A276&lt;=$B$5,0,$B$6-E276),G275)</f>
        <v>#NAME?</v>
      </c>
      <c r="E276" s="104" t="e">
        <f aca="false">G275*$B$4*(B276-B275)/(DATE(YEAR(B276)+1,1,1)-DATE(YEAR(B276),1,1))</f>
        <v>#NAME?</v>
      </c>
      <c r="F276" s="104" t="n">
        <f aca="false">IF(A276&lt;=$B$3,$F$18+IF(НОД(A276,12)=12,$B$11,0),0)</f>
        <v>0</v>
      </c>
      <c r="G276" s="104" t="e">
        <f aca="false">G275-D276</f>
        <v>#NAME?</v>
      </c>
    </row>
    <row r="277" customFormat="false" ht="13.2" hidden="false" customHeight="false" outlineLevel="0" collapsed="false">
      <c r="A277" s="105" t="n">
        <v>260</v>
      </c>
      <c r="B277" s="101" t="e">
        <f aca="false">ДАТАМЕС(B276,1)</f>
        <v>#NAME?</v>
      </c>
      <c r="C277" s="102" t="e">
        <f aca="false">D277+E277+F277</f>
        <v>#NAME?</v>
      </c>
      <c r="D277" s="104" t="e">
        <f aca="false">IF(A277&lt;$B$3,IF(A277&lt;=$B$5,0,$B$6-E277),G276)</f>
        <v>#NAME?</v>
      </c>
      <c r="E277" s="104" t="e">
        <f aca="false">G276*$B$4*(B277-B276)/(DATE(YEAR(B277)+1,1,1)-DATE(YEAR(B277),1,1))</f>
        <v>#NAME?</v>
      </c>
      <c r="F277" s="104" t="n">
        <f aca="false">IF(A277&lt;=$B$3,$F$18+IF(НОД(A277,12)=12,$B$11,0),0)</f>
        <v>0</v>
      </c>
      <c r="G277" s="104" t="e">
        <f aca="false">G276-D277</f>
        <v>#NAME?</v>
      </c>
    </row>
    <row r="278" customFormat="false" ht="13.2" hidden="false" customHeight="false" outlineLevel="0" collapsed="false">
      <c r="A278" s="105" t="n">
        <v>261</v>
      </c>
      <c r="B278" s="101" t="e">
        <f aca="false">ДАТАМЕС(B277,1)</f>
        <v>#NAME?</v>
      </c>
      <c r="C278" s="102" t="e">
        <f aca="false">D278+E278+F278</f>
        <v>#NAME?</v>
      </c>
      <c r="D278" s="104" t="e">
        <f aca="false">IF(A278&lt;$B$3,IF(A278&lt;=$B$5,0,$B$6-E278),G277)</f>
        <v>#NAME?</v>
      </c>
      <c r="E278" s="104" t="e">
        <f aca="false">G277*$B$4*(B278-B277)/(DATE(YEAR(B278)+1,1,1)-DATE(YEAR(B278),1,1))</f>
        <v>#NAME?</v>
      </c>
      <c r="F278" s="104" t="n">
        <f aca="false">IF(A278&lt;=$B$3,$F$18+IF(НОД(A278,12)=12,$B$11,0),0)</f>
        <v>0</v>
      </c>
      <c r="G278" s="104" t="e">
        <f aca="false">G277-D278</f>
        <v>#NAME?</v>
      </c>
    </row>
    <row r="279" customFormat="false" ht="13.2" hidden="false" customHeight="false" outlineLevel="0" collapsed="false">
      <c r="A279" s="105" t="n">
        <v>262</v>
      </c>
      <c r="B279" s="101" t="e">
        <f aca="false">ДАТАМЕС(B278,1)</f>
        <v>#NAME?</v>
      </c>
      <c r="C279" s="102" t="e">
        <f aca="false">D279+E279+F279</f>
        <v>#NAME?</v>
      </c>
      <c r="D279" s="104" t="e">
        <f aca="false">IF(A279&lt;$B$3,IF(A279&lt;=$B$5,0,$B$6-E279),G278)</f>
        <v>#NAME?</v>
      </c>
      <c r="E279" s="104" t="e">
        <f aca="false">G278*$B$4*(B279-B278)/(DATE(YEAR(B279)+1,1,1)-DATE(YEAR(B279),1,1))</f>
        <v>#NAME?</v>
      </c>
      <c r="F279" s="104" t="n">
        <f aca="false">IF(A279&lt;=$B$3,$F$18+IF(НОД(A279,12)=12,$B$11,0),0)</f>
        <v>0</v>
      </c>
      <c r="G279" s="104" t="e">
        <f aca="false">G278-D279</f>
        <v>#NAME?</v>
      </c>
    </row>
    <row r="280" customFormat="false" ht="13.2" hidden="false" customHeight="false" outlineLevel="0" collapsed="false">
      <c r="A280" s="105" t="n">
        <v>263</v>
      </c>
      <c r="B280" s="101" t="e">
        <f aca="false">ДАТАМЕС(B279,1)</f>
        <v>#NAME?</v>
      </c>
      <c r="C280" s="102" t="e">
        <f aca="false">D280+E280+F280</f>
        <v>#NAME?</v>
      </c>
      <c r="D280" s="104" t="e">
        <f aca="false">IF(A280&lt;$B$3,IF(A280&lt;=$B$5,0,$B$6-E280),G279)</f>
        <v>#NAME?</v>
      </c>
      <c r="E280" s="104" t="e">
        <f aca="false">G279*$B$4*(B280-B279)/(DATE(YEAR(B280)+1,1,1)-DATE(YEAR(B280),1,1))</f>
        <v>#NAME?</v>
      </c>
      <c r="F280" s="104" t="n">
        <f aca="false">IF(A280&lt;=$B$3,$F$18+IF(НОД(A280,12)=12,$B$11,0),0)</f>
        <v>0</v>
      </c>
      <c r="G280" s="104" t="e">
        <f aca="false">G279-D280</f>
        <v>#NAME?</v>
      </c>
    </row>
    <row r="281" customFormat="false" ht="13.2" hidden="false" customHeight="false" outlineLevel="0" collapsed="false">
      <c r="A281" s="105" t="n">
        <v>264</v>
      </c>
      <c r="B281" s="101" t="e">
        <f aca="false">ДАТАМЕС(B280,1)</f>
        <v>#NAME?</v>
      </c>
      <c r="C281" s="102" t="e">
        <f aca="false">D281+E281+F281</f>
        <v>#NAME?</v>
      </c>
      <c r="D281" s="104" t="e">
        <f aca="false">IF(A281&lt;$B$3,IF(A281&lt;=$B$5,0,$B$6-E281),G280)</f>
        <v>#NAME?</v>
      </c>
      <c r="E281" s="104" t="e">
        <f aca="false">G280*$B$4*(B281-B280)/(DATE(YEAR(B281)+1,1,1)-DATE(YEAR(B281),1,1))</f>
        <v>#NAME?</v>
      </c>
      <c r="F281" s="104" t="n">
        <f aca="false">IF(A281&lt;=$B$3,$F$18+IF(НОД(A281,12)=12,$B$11,0),0)</f>
        <v>0</v>
      </c>
      <c r="G281" s="104" t="e">
        <f aca="false">G280-D281</f>
        <v>#NAME?</v>
      </c>
    </row>
    <row r="282" customFormat="false" ht="13.2" hidden="false" customHeight="false" outlineLevel="0" collapsed="false">
      <c r="A282" s="105" t="n">
        <v>265</v>
      </c>
      <c r="B282" s="101" t="e">
        <f aca="false">ДАТАМЕС(B281,1)</f>
        <v>#NAME?</v>
      </c>
      <c r="C282" s="102" t="e">
        <f aca="false">D282+E282+F282</f>
        <v>#NAME?</v>
      </c>
      <c r="D282" s="104" t="e">
        <f aca="false">IF(A282&lt;$B$3,IF(A282&lt;=$B$5,0,$B$6-E282),G281)</f>
        <v>#NAME?</v>
      </c>
      <c r="E282" s="104" t="e">
        <f aca="false">G281*$B$4*(B282-B281)/(DATE(YEAR(B282)+1,1,1)-DATE(YEAR(B282),1,1))</f>
        <v>#NAME?</v>
      </c>
      <c r="F282" s="104" t="n">
        <f aca="false">IF(A282&lt;=$B$3,$F$18+IF(НОД(A282,12)=12,$B$11,0),0)</f>
        <v>0</v>
      </c>
      <c r="G282" s="104" t="e">
        <f aca="false">G281-D282</f>
        <v>#NAME?</v>
      </c>
    </row>
    <row r="283" customFormat="false" ht="13.2" hidden="false" customHeight="false" outlineLevel="0" collapsed="false">
      <c r="A283" s="105" t="n">
        <v>266</v>
      </c>
      <c r="B283" s="101" t="e">
        <f aca="false">ДАТАМЕС(B282,1)</f>
        <v>#NAME?</v>
      </c>
      <c r="C283" s="102" t="e">
        <f aca="false">D283+E283+F283</f>
        <v>#NAME?</v>
      </c>
      <c r="D283" s="104" t="e">
        <f aca="false">IF(A283&lt;$B$3,IF(A283&lt;=$B$5,0,$B$6-E283),G282)</f>
        <v>#NAME?</v>
      </c>
      <c r="E283" s="104" t="e">
        <f aca="false">G282*$B$4*(B283-B282)/(DATE(YEAR(B283)+1,1,1)-DATE(YEAR(B283),1,1))</f>
        <v>#NAME?</v>
      </c>
      <c r="F283" s="104" t="n">
        <f aca="false">IF(A283&lt;=$B$3,$F$18+IF(НОД(A283,12)=12,$B$11,0),0)</f>
        <v>0</v>
      </c>
      <c r="G283" s="104" t="e">
        <f aca="false">G282-D283</f>
        <v>#NAME?</v>
      </c>
    </row>
    <row r="284" customFormat="false" ht="13.2" hidden="false" customHeight="false" outlineLevel="0" collapsed="false">
      <c r="A284" s="105" t="n">
        <v>267</v>
      </c>
      <c r="B284" s="101" t="e">
        <f aca="false">ДАТАМЕС(B283,1)</f>
        <v>#NAME?</v>
      </c>
      <c r="C284" s="102" t="e">
        <f aca="false">D284+E284+F284</f>
        <v>#NAME?</v>
      </c>
      <c r="D284" s="104" t="e">
        <f aca="false">IF(A284&lt;$B$3,IF(A284&lt;=$B$5,0,$B$6-E284),G283)</f>
        <v>#NAME?</v>
      </c>
      <c r="E284" s="104" t="e">
        <f aca="false">G283*$B$4*(B284-B283)/(DATE(YEAR(B284)+1,1,1)-DATE(YEAR(B284),1,1))</f>
        <v>#NAME?</v>
      </c>
      <c r="F284" s="104" t="n">
        <f aca="false">IF(A284&lt;=$B$3,$F$18+IF(НОД(A284,12)=12,$B$11,0),0)</f>
        <v>0</v>
      </c>
      <c r="G284" s="104" t="e">
        <f aca="false">G283-D284</f>
        <v>#NAME?</v>
      </c>
    </row>
    <row r="285" customFormat="false" ht="13.2" hidden="false" customHeight="false" outlineLevel="0" collapsed="false">
      <c r="A285" s="105" t="n">
        <v>268</v>
      </c>
      <c r="B285" s="101" t="e">
        <f aca="false">ДАТАМЕС(B284,1)</f>
        <v>#NAME?</v>
      </c>
      <c r="C285" s="102" t="e">
        <f aca="false">D285+E285+F285</f>
        <v>#NAME?</v>
      </c>
      <c r="D285" s="104" t="e">
        <f aca="false">IF(A285&lt;$B$3,IF(A285&lt;=$B$5,0,$B$6-E285),G284)</f>
        <v>#NAME?</v>
      </c>
      <c r="E285" s="104" t="e">
        <f aca="false">G284*$B$4*(B285-B284)/(DATE(YEAR(B285)+1,1,1)-DATE(YEAR(B285),1,1))</f>
        <v>#NAME?</v>
      </c>
      <c r="F285" s="104" t="n">
        <f aca="false">IF(A285&lt;=$B$3,$F$18+IF(НОД(A285,12)=12,$B$11,0),0)</f>
        <v>0</v>
      </c>
      <c r="G285" s="104" t="e">
        <f aca="false">G284-D285</f>
        <v>#NAME?</v>
      </c>
    </row>
    <row r="286" customFormat="false" ht="13.2" hidden="false" customHeight="false" outlineLevel="0" collapsed="false">
      <c r="A286" s="105" t="n">
        <v>269</v>
      </c>
      <c r="B286" s="101" t="e">
        <f aca="false">ДАТАМЕС(B285,1)</f>
        <v>#NAME?</v>
      </c>
      <c r="C286" s="102" t="e">
        <f aca="false">D286+E286+F286</f>
        <v>#NAME?</v>
      </c>
      <c r="D286" s="104" t="e">
        <f aca="false">IF(A286&lt;$B$3,IF(A286&lt;=$B$5,0,$B$6-E286),G285)</f>
        <v>#NAME?</v>
      </c>
      <c r="E286" s="104" t="e">
        <f aca="false">G285*$B$4*(B286-B285)/(DATE(YEAR(B286)+1,1,1)-DATE(YEAR(B286),1,1))</f>
        <v>#NAME?</v>
      </c>
      <c r="F286" s="104" t="n">
        <f aca="false">IF(A286&lt;=$B$3,$F$18+IF(НОД(A286,12)=12,$B$11,0),0)</f>
        <v>0</v>
      </c>
      <c r="G286" s="104" t="e">
        <f aca="false">G285-D286</f>
        <v>#NAME?</v>
      </c>
    </row>
    <row r="287" customFormat="false" ht="13.2" hidden="false" customHeight="false" outlineLevel="0" collapsed="false">
      <c r="A287" s="105" t="n">
        <v>270</v>
      </c>
      <c r="B287" s="101" t="e">
        <f aca="false">ДАТАМЕС(B286,1)</f>
        <v>#NAME?</v>
      </c>
      <c r="C287" s="102" t="e">
        <f aca="false">D287+E287+F287</f>
        <v>#NAME?</v>
      </c>
      <c r="D287" s="104" t="e">
        <f aca="false">IF(A287&lt;$B$3,IF(A287&lt;=$B$5,0,$B$6-E287),G286)</f>
        <v>#NAME?</v>
      </c>
      <c r="E287" s="104" t="e">
        <f aca="false">G286*$B$4*(B287-B286)/(DATE(YEAR(B287)+1,1,1)-DATE(YEAR(B287),1,1))</f>
        <v>#NAME?</v>
      </c>
      <c r="F287" s="104" t="n">
        <f aca="false">IF(A287&lt;=$B$3,$F$18+IF(НОД(A287,12)=12,$B$11,0),0)</f>
        <v>0</v>
      </c>
      <c r="G287" s="104" t="e">
        <f aca="false">G286-D287</f>
        <v>#NAME?</v>
      </c>
    </row>
    <row r="288" customFormat="false" ht="13.2" hidden="false" customHeight="false" outlineLevel="0" collapsed="false">
      <c r="A288" s="105" t="n">
        <v>271</v>
      </c>
      <c r="B288" s="101" t="e">
        <f aca="false">ДАТАМЕС(B287,1)</f>
        <v>#NAME?</v>
      </c>
      <c r="C288" s="102" t="e">
        <f aca="false">D288+E288+F288</f>
        <v>#NAME?</v>
      </c>
      <c r="D288" s="104" t="e">
        <f aca="false">IF(A288&lt;$B$3,IF(A288&lt;=$B$5,0,$B$6-E288),G287)</f>
        <v>#NAME?</v>
      </c>
      <c r="E288" s="104" t="e">
        <f aca="false">G287*$B$4*(B288-B287)/(DATE(YEAR(B288)+1,1,1)-DATE(YEAR(B288),1,1))</f>
        <v>#NAME?</v>
      </c>
      <c r="F288" s="104" t="n">
        <f aca="false">IF(A288&lt;=$B$3,$F$18+IF(НОД(A288,12)=12,$B$11,0),0)</f>
        <v>0</v>
      </c>
      <c r="G288" s="104" t="e">
        <f aca="false">G287-D288</f>
        <v>#NAME?</v>
      </c>
    </row>
    <row r="289" customFormat="false" ht="13.2" hidden="false" customHeight="false" outlineLevel="0" collapsed="false">
      <c r="A289" s="105" t="n">
        <v>272</v>
      </c>
      <c r="B289" s="101" t="e">
        <f aca="false">ДАТАМЕС(B288,1)</f>
        <v>#NAME?</v>
      </c>
      <c r="C289" s="102" t="e">
        <f aca="false">D289+E289+F289</f>
        <v>#NAME?</v>
      </c>
      <c r="D289" s="104" t="e">
        <f aca="false">IF(A289&lt;$B$3,IF(A289&lt;=$B$5,0,$B$6-E289),G288)</f>
        <v>#NAME?</v>
      </c>
      <c r="E289" s="104" t="e">
        <f aca="false">G288*$B$4*(B289-B288)/(DATE(YEAR(B289)+1,1,1)-DATE(YEAR(B289),1,1))</f>
        <v>#NAME?</v>
      </c>
      <c r="F289" s="104" t="n">
        <f aca="false">IF(A289&lt;=$B$3,$F$18+IF(НОД(A289,12)=12,$B$11,0),0)</f>
        <v>0</v>
      </c>
      <c r="G289" s="104" t="e">
        <f aca="false">G288-D289</f>
        <v>#NAME?</v>
      </c>
    </row>
    <row r="290" customFormat="false" ht="13.2" hidden="false" customHeight="false" outlineLevel="0" collapsed="false">
      <c r="A290" s="105" t="n">
        <v>273</v>
      </c>
      <c r="B290" s="101" t="e">
        <f aca="false">ДАТАМЕС(B289,1)</f>
        <v>#NAME?</v>
      </c>
      <c r="C290" s="102" t="e">
        <f aca="false">D290+E290+F290</f>
        <v>#NAME?</v>
      </c>
      <c r="D290" s="104" t="e">
        <f aca="false">IF(A290&lt;$B$3,IF(A290&lt;=$B$5,0,$B$6-E290),G289)</f>
        <v>#NAME?</v>
      </c>
      <c r="E290" s="104" t="e">
        <f aca="false">G289*$B$4*(B290-B289)/(DATE(YEAR(B290)+1,1,1)-DATE(YEAR(B290),1,1))</f>
        <v>#NAME?</v>
      </c>
      <c r="F290" s="104" t="n">
        <f aca="false">IF(A290&lt;=$B$3,$F$18+IF(НОД(A290,12)=12,$B$11,0),0)</f>
        <v>0</v>
      </c>
      <c r="G290" s="104" t="e">
        <f aca="false">G289-D290</f>
        <v>#NAME?</v>
      </c>
    </row>
    <row r="291" customFormat="false" ht="13.2" hidden="false" customHeight="false" outlineLevel="0" collapsed="false">
      <c r="A291" s="105" t="n">
        <v>274</v>
      </c>
      <c r="B291" s="101" t="e">
        <f aca="false">ДАТАМЕС(B290,1)</f>
        <v>#NAME?</v>
      </c>
      <c r="C291" s="102" t="e">
        <f aca="false">D291+E291+F291</f>
        <v>#NAME?</v>
      </c>
      <c r="D291" s="104" t="e">
        <f aca="false">IF(A291&lt;$B$3,IF(A291&lt;=$B$5,0,$B$6-E291),G290)</f>
        <v>#NAME?</v>
      </c>
      <c r="E291" s="104" t="e">
        <f aca="false">G290*$B$4*(B291-B290)/(DATE(YEAR(B291)+1,1,1)-DATE(YEAR(B291),1,1))</f>
        <v>#NAME?</v>
      </c>
      <c r="F291" s="104" t="n">
        <f aca="false">IF(A291&lt;=$B$3,$F$18+IF(НОД(A291,12)=12,$B$11,0),0)</f>
        <v>0</v>
      </c>
      <c r="G291" s="104" t="e">
        <f aca="false">G290-D291</f>
        <v>#NAME?</v>
      </c>
    </row>
    <row r="292" customFormat="false" ht="13.2" hidden="false" customHeight="false" outlineLevel="0" collapsed="false">
      <c r="A292" s="105" t="n">
        <v>275</v>
      </c>
      <c r="B292" s="101" t="e">
        <f aca="false">ДАТАМЕС(B291,1)</f>
        <v>#NAME?</v>
      </c>
      <c r="C292" s="102" t="e">
        <f aca="false">D292+E292+F292</f>
        <v>#NAME?</v>
      </c>
      <c r="D292" s="104" t="e">
        <f aca="false">IF(A292&lt;$B$3,IF(A292&lt;=$B$5,0,$B$6-E292),G291)</f>
        <v>#NAME?</v>
      </c>
      <c r="E292" s="104" t="e">
        <f aca="false">G291*$B$4*(B292-B291)/(DATE(YEAR(B292)+1,1,1)-DATE(YEAR(B292),1,1))</f>
        <v>#NAME?</v>
      </c>
      <c r="F292" s="104" t="n">
        <f aca="false">IF(A292&lt;=$B$3,$F$18+IF(НОД(A292,12)=12,$B$11,0),0)</f>
        <v>0</v>
      </c>
      <c r="G292" s="104" t="e">
        <f aca="false">G291-D292</f>
        <v>#NAME?</v>
      </c>
    </row>
    <row r="293" customFormat="false" ht="13.2" hidden="false" customHeight="false" outlineLevel="0" collapsed="false">
      <c r="A293" s="105" t="n">
        <v>276</v>
      </c>
      <c r="B293" s="101" t="e">
        <f aca="false">ДАТАМЕС(B292,1)</f>
        <v>#NAME?</v>
      </c>
      <c r="C293" s="102" t="e">
        <f aca="false">D293+E293+F293</f>
        <v>#NAME?</v>
      </c>
      <c r="D293" s="104" t="e">
        <f aca="false">IF(A293&lt;$B$3,IF(A293&lt;=$B$5,0,$B$6-E293),G292)</f>
        <v>#NAME?</v>
      </c>
      <c r="E293" s="104" t="e">
        <f aca="false">G292*$B$4*(B293-B292)/(DATE(YEAR(B293)+1,1,1)-DATE(YEAR(B293),1,1))</f>
        <v>#NAME?</v>
      </c>
      <c r="F293" s="104" t="n">
        <f aca="false">IF(A293&lt;=$B$3,$F$18+IF(НОД(A293,12)=12,$B$11,0),0)</f>
        <v>0</v>
      </c>
      <c r="G293" s="104" t="e">
        <f aca="false">G292-D293</f>
        <v>#NAME?</v>
      </c>
    </row>
    <row r="294" customFormat="false" ht="13.2" hidden="false" customHeight="false" outlineLevel="0" collapsed="false">
      <c r="A294" s="105" t="n">
        <v>277</v>
      </c>
      <c r="B294" s="101" t="e">
        <f aca="false">ДАТАМЕС(B293,1)</f>
        <v>#NAME?</v>
      </c>
      <c r="C294" s="102" t="e">
        <f aca="false">D294+E294+F294</f>
        <v>#NAME?</v>
      </c>
      <c r="D294" s="104" t="e">
        <f aca="false">IF(A294&lt;$B$3,IF(A294&lt;=$B$5,0,$B$6-E294),G293)</f>
        <v>#NAME?</v>
      </c>
      <c r="E294" s="104" t="e">
        <f aca="false">G293*$B$4*(B294-B293)/(DATE(YEAR(B294)+1,1,1)-DATE(YEAR(B294),1,1))</f>
        <v>#NAME?</v>
      </c>
      <c r="F294" s="104" t="n">
        <f aca="false">IF(A294&lt;=$B$3,$F$18+IF(НОД(A294,12)=12,$B$11,0),0)</f>
        <v>0</v>
      </c>
      <c r="G294" s="104" t="e">
        <f aca="false">G293-D294</f>
        <v>#NAME?</v>
      </c>
    </row>
    <row r="295" customFormat="false" ht="13.2" hidden="false" customHeight="false" outlineLevel="0" collapsed="false">
      <c r="A295" s="105" t="n">
        <v>278</v>
      </c>
      <c r="B295" s="101" t="e">
        <f aca="false">ДАТАМЕС(B294,1)</f>
        <v>#NAME?</v>
      </c>
      <c r="C295" s="102" t="e">
        <f aca="false">D295+E295+F295</f>
        <v>#NAME?</v>
      </c>
      <c r="D295" s="104" t="e">
        <f aca="false">IF(A295&lt;$B$3,IF(A295&lt;=$B$5,0,$B$6-E295),G294)</f>
        <v>#NAME?</v>
      </c>
      <c r="E295" s="104" t="e">
        <f aca="false">G294*$B$4*(B295-B294)/(DATE(YEAR(B295)+1,1,1)-DATE(YEAR(B295),1,1))</f>
        <v>#NAME?</v>
      </c>
      <c r="F295" s="104" t="n">
        <f aca="false">IF(A295&lt;=$B$3,$F$18+IF(НОД(A295,12)=12,$B$11,0),0)</f>
        <v>0</v>
      </c>
      <c r="G295" s="104" t="e">
        <f aca="false">G294-D295</f>
        <v>#NAME?</v>
      </c>
    </row>
    <row r="296" customFormat="false" ht="13.2" hidden="false" customHeight="false" outlineLevel="0" collapsed="false">
      <c r="A296" s="105" t="n">
        <v>279</v>
      </c>
      <c r="B296" s="101" t="e">
        <f aca="false">ДАТАМЕС(B295,1)</f>
        <v>#NAME?</v>
      </c>
      <c r="C296" s="102" t="e">
        <f aca="false">D296+E296+F296</f>
        <v>#NAME?</v>
      </c>
      <c r="D296" s="104" t="e">
        <f aca="false">IF(A296&lt;$B$3,IF(A296&lt;=$B$5,0,$B$6-E296),G295)</f>
        <v>#NAME?</v>
      </c>
      <c r="E296" s="104" t="e">
        <f aca="false">G295*$B$4*(B296-B295)/(DATE(YEAR(B296)+1,1,1)-DATE(YEAR(B296),1,1))</f>
        <v>#NAME?</v>
      </c>
      <c r="F296" s="104" t="n">
        <f aca="false">IF(A296&lt;=$B$3,$F$18+IF(НОД(A296,12)=12,$B$11,0),0)</f>
        <v>0</v>
      </c>
      <c r="G296" s="104" t="e">
        <f aca="false">G295-D296</f>
        <v>#NAME?</v>
      </c>
    </row>
    <row r="297" customFormat="false" ht="13.2" hidden="false" customHeight="false" outlineLevel="0" collapsed="false">
      <c r="A297" s="105" t="n">
        <v>280</v>
      </c>
      <c r="B297" s="101" t="e">
        <f aca="false">ДАТАМЕС(B296,1)</f>
        <v>#NAME?</v>
      </c>
      <c r="C297" s="102" t="e">
        <f aca="false">D297+E297+F297</f>
        <v>#NAME?</v>
      </c>
      <c r="D297" s="104" t="e">
        <f aca="false">IF(A297&lt;$B$3,IF(A297&lt;=$B$5,0,$B$6-E297),G296)</f>
        <v>#NAME?</v>
      </c>
      <c r="E297" s="104" t="e">
        <f aca="false">G296*$B$4*(B297-B296)/(DATE(YEAR(B297)+1,1,1)-DATE(YEAR(B297),1,1))</f>
        <v>#NAME?</v>
      </c>
      <c r="F297" s="104" t="n">
        <f aca="false">IF(A297&lt;=$B$3,$F$18+IF(НОД(A297,12)=12,$B$11,0),0)</f>
        <v>0</v>
      </c>
      <c r="G297" s="104" t="e">
        <f aca="false">G296-D297</f>
        <v>#NAME?</v>
      </c>
    </row>
    <row r="298" customFormat="false" ht="13.2" hidden="false" customHeight="false" outlineLevel="0" collapsed="false">
      <c r="A298" s="105" t="n">
        <v>281</v>
      </c>
      <c r="B298" s="101" t="e">
        <f aca="false">ДАТАМЕС(B297,1)</f>
        <v>#NAME?</v>
      </c>
      <c r="C298" s="102" t="e">
        <f aca="false">D298+E298+F298</f>
        <v>#NAME?</v>
      </c>
      <c r="D298" s="104" t="e">
        <f aca="false">IF(A298&lt;$B$3,IF(A298&lt;=$B$5,0,$B$6-E298),G297)</f>
        <v>#NAME?</v>
      </c>
      <c r="E298" s="104" t="e">
        <f aca="false">G297*$B$4*(B298-B297)/(DATE(YEAR(B298)+1,1,1)-DATE(YEAR(B298),1,1))</f>
        <v>#NAME?</v>
      </c>
      <c r="F298" s="104" t="n">
        <f aca="false">IF(A298&lt;=$B$3,$F$18+IF(НОД(A298,12)=12,$B$11,0),0)</f>
        <v>0</v>
      </c>
      <c r="G298" s="104" t="e">
        <f aca="false">G297-D298</f>
        <v>#NAME?</v>
      </c>
    </row>
    <row r="299" customFormat="false" ht="13.2" hidden="false" customHeight="false" outlineLevel="0" collapsed="false">
      <c r="A299" s="105" t="n">
        <v>282</v>
      </c>
      <c r="B299" s="101" t="e">
        <f aca="false">ДАТАМЕС(B298,1)</f>
        <v>#NAME?</v>
      </c>
      <c r="C299" s="102" t="e">
        <f aca="false">D299+E299+F299</f>
        <v>#NAME?</v>
      </c>
      <c r="D299" s="104" t="e">
        <f aca="false">IF(A299&lt;$B$3,IF(A299&lt;=$B$5,0,$B$6-E299),G298)</f>
        <v>#NAME?</v>
      </c>
      <c r="E299" s="104" t="e">
        <f aca="false">G298*$B$4*(B299-B298)/(DATE(YEAR(B299)+1,1,1)-DATE(YEAR(B299),1,1))</f>
        <v>#NAME?</v>
      </c>
      <c r="F299" s="104" t="n">
        <f aca="false">IF(A299&lt;=$B$3,$F$18+IF(НОД(A299,12)=12,$B$11,0),0)</f>
        <v>0</v>
      </c>
      <c r="G299" s="104" t="e">
        <f aca="false">G298-D299</f>
        <v>#NAME?</v>
      </c>
    </row>
    <row r="300" customFormat="false" ht="13.2" hidden="false" customHeight="false" outlineLevel="0" collapsed="false">
      <c r="A300" s="105" t="n">
        <v>283</v>
      </c>
      <c r="B300" s="101" t="e">
        <f aca="false">ДАТАМЕС(B299,1)</f>
        <v>#NAME?</v>
      </c>
      <c r="C300" s="102" t="e">
        <f aca="false">D300+E300+F300</f>
        <v>#NAME?</v>
      </c>
      <c r="D300" s="104" t="e">
        <f aca="false">IF(A300&lt;$B$3,IF(A300&lt;=$B$5,0,$B$6-E300),G299)</f>
        <v>#NAME?</v>
      </c>
      <c r="E300" s="104" t="e">
        <f aca="false">G299*$B$4*(B300-B299)/(DATE(YEAR(B300)+1,1,1)-DATE(YEAR(B300),1,1))</f>
        <v>#NAME?</v>
      </c>
      <c r="F300" s="104" t="n">
        <f aca="false">IF(A300&lt;=$B$3,$F$18+IF(НОД(A300,12)=12,$B$11,0),0)</f>
        <v>0</v>
      </c>
      <c r="G300" s="104" t="e">
        <f aca="false">G299-D300</f>
        <v>#NAME?</v>
      </c>
    </row>
    <row r="301" customFormat="false" ht="13.2" hidden="false" customHeight="false" outlineLevel="0" collapsed="false">
      <c r="A301" s="105" t="n">
        <v>284</v>
      </c>
      <c r="B301" s="101" t="e">
        <f aca="false">ДАТАМЕС(B300,1)</f>
        <v>#NAME?</v>
      </c>
      <c r="C301" s="102" t="e">
        <f aca="false">D301+E301+F301</f>
        <v>#NAME?</v>
      </c>
      <c r="D301" s="104" t="e">
        <f aca="false">IF(A301&lt;$B$3,IF(A301&lt;=$B$5,0,$B$6-E301),G300)</f>
        <v>#NAME?</v>
      </c>
      <c r="E301" s="104" t="e">
        <f aca="false">G300*$B$4*(B301-B300)/(DATE(YEAR(B301)+1,1,1)-DATE(YEAR(B301),1,1))</f>
        <v>#NAME?</v>
      </c>
      <c r="F301" s="104" t="n">
        <f aca="false">IF(A301&lt;=$B$3,$F$18+IF(НОД(A301,12)=12,$B$11,0),0)</f>
        <v>0</v>
      </c>
      <c r="G301" s="104" t="e">
        <f aca="false">G300-D301</f>
        <v>#NAME?</v>
      </c>
    </row>
    <row r="302" customFormat="false" ht="13.2" hidden="false" customHeight="false" outlineLevel="0" collapsed="false">
      <c r="A302" s="105" t="n">
        <v>285</v>
      </c>
      <c r="B302" s="101" t="e">
        <f aca="false">ДАТАМЕС(B301,1)</f>
        <v>#NAME?</v>
      </c>
      <c r="C302" s="102" t="e">
        <f aca="false">D302+E302+F302</f>
        <v>#NAME?</v>
      </c>
      <c r="D302" s="104" t="e">
        <f aca="false">IF(A302&lt;$B$3,IF(A302&lt;=$B$5,0,$B$6-E302),G301)</f>
        <v>#NAME?</v>
      </c>
      <c r="E302" s="104" t="e">
        <f aca="false">G301*$B$4*(B302-B301)/(DATE(YEAR(B302)+1,1,1)-DATE(YEAR(B302),1,1))</f>
        <v>#NAME?</v>
      </c>
      <c r="F302" s="104" t="n">
        <f aca="false">IF(A302&lt;=$B$3,$F$18+IF(НОД(A302,12)=12,$B$11,0),0)</f>
        <v>0</v>
      </c>
      <c r="G302" s="104" t="e">
        <f aca="false">G301-D302</f>
        <v>#NAME?</v>
      </c>
    </row>
    <row r="303" customFormat="false" ht="13.2" hidden="false" customHeight="false" outlineLevel="0" collapsed="false">
      <c r="A303" s="105" t="n">
        <v>286</v>
      </c>
      <c r="B303" s="101" t="e">
        <f aca="false">ДАТАМЕС(B302,1)</f>
        <v>#NAME?</v>
      </c>
      <c r="C303" s="102" t="e">
        <f aca="false">D303+E303+F303</f>
        <v>#NAME?</v>
      </c>
      <c r="D303" s="104" t="e">
        <f aca="false">IF(A303&lt;$B$3,IF(A303&lt;=$B$5,0,$B$6-E303),G302)</f>
        <v>#NAME?</v>
      </c>
      <c r="E303" s="104" t="e">
        <f aca="false">G302*$B$4*(B303-B302)/(DATE(YEAR(B303)+1,1,1)-DATE(YEAR(B303),1,1))</f>
        <v>#NAME?</v>
      </c>
      <c r="F303" s="104" t="n">
        <f aca="false">IF(A303&lt;=$B$3,$F$18+IF(НОД(A303,12)=12,$B$11,0),0)</f>
        <v>0</v>
      </c>
      <c r="G303" s="104" t="e">
        <f aca="false">G302-D303</f>
        <v>#NAME?</v>
      </c>
    </row>
    <row r="304" customFormat="false" ht="13.2" hidden="false" customHeight="false" outlineLevel="0" collapsed="false">
      <c r="A304" s="105" t="n">
        <v>287</v>
      </c>
      <c r="B304" s="101" t="e">
        <f aca="false">ДАТАМЕС(B303,1)</f>
        <v>#NAME?</v>
      </c>
      <c r="C304" s="102" t="e">
        <f aca="false">D304+E304+F304</f>
        <v>#NAME?</v>
      </c>
      <c r="D304" s="104" t="e">
        <f aca="false">IF(A304&lt;$B$3,IF(A304&lt;=$B$5,0,$B$6-E304),G303)</f>
        <v>#NAME?</v>
      </c>
      <c r="E304" s="104" t="e">
        <f aca="false">G303*$B$4*(B304-B303)/(DATE(YEAR(B304)+1,1,1)-DATE(YEAR(B304),1,1))</f>
        <v>#NAME?</v>
      </c>
      <c r="F304" s="104" t="n">
        <f aca="false">IF(A304&lt;=$B$3,$F$18+IF(НОД(A304,12)=12,$B$11,0),0)</f>
        <v>0</v>
      </c>
      <c r="G304" s="104" t="e">
        <f aca="false">G303-D304</f>
        <v>#NAME?</v>
      </c>
    </row>
    <row r="305" customFormat="false" ht="13.2" hidden="false" customHeight="false" outlineLevel="0" collapsed="false">
      <c r="A305" s="105" t="n">
        <v>288</v>
      </c>
      <c r="B305" s="101" t="e">
        <f aca="false">ДАТАМЕС(B304,1)</f>
        <v>#NAME?</v>
      </c>
      <c r="C305" s="102" t="e">
        <f aca="false">D305+E305+F305</f>
        <v>#NAME?</v>
      </c>
      <c r="D305" s="104" t="e">
        <f aca="false">IF(A305&lt;$B$3,IF(A305&lt;=$B$5,0,$B$6-E305),G304)</f>
        <v>#NAME?</v>
      </c>
      <c r="E305" s="104" t="e">
        <f aca="false">G304*$B$4*(B305-B304)/(DATE(YEAR(B305)+1,1,1)-DATE(YEAR(B305),1,1))</f>
        <v>#NAME?</v>
      </c>
      <c r="F305" s="104" t="n">
        <f aca="false">IF(A305&lt;=$B$3,$F$18+IF(НОД(A305,12)=12,$B$11,0),0)</f>
        <v>0</v>
      </c>
      <c r="G305" s="104" t="e">
        <f aca="false">G304-D305</f>
        <v>#NAME?</v>
      </c>
    </row>
    <row r="306" customFormat="false" ht="13.2" hidden="false" customHeight="false" outlineLevel="0" collapsed="false">
      <c r="A306" s="105" t="n">
        <v>289</v>
      </c>
      <c r="B306" s="101" t="e">
        <f aca="false">ДАТАМЕС(B305,1)</f>
        <v>#NAME?</v>
      </c>
      <c r="C306" s="102" t="e">
        <f aca="false">D306+E306+F306</f>
        <v>#NAME?</v>
      </c>
      <c r="D306" s="104" t="e">
        <f aca="false">IF(A306&lt;$B$3,IF(A306&lt;=$B$5,0,$B$6-E306),G305)</f>
        <v>#NAME?</v>
      </c>
      <c r="E306" s="104" t="e">
        <f aca="false">G305*$B$4*(B306-B305)/(DATE(YEAR(B306)+1,1,1)-DATE(YEAR(B306),1,1))</f>
        <v>#NAME?</v>
      </c>
      <c r="F306" s="104" t="n">
        <f aca="false">IF(A306&lt;=$B$3,$F$18+IF(НОД(A306,12)=12,$B$11,0),0)</f>
        <v>0</v>
      </c>
      <c r="G306" s="104" t="e">
        <f aca="false">G305-D306</f>
        <v>#NAME?</v>
      </c>
    </row>
    <row r="307" customFormat="false" ht="13.2" hidden="false" customHeight="false" outlineLevel="0" collapsed="false">
      <c r="A307" s="105" t="n">
        <v>290</v>
      </c>
      <c r="B307" s="101" t="e">
        <f aca="false">ДАТАМЕС(B306,1)</f>
        <v>#NAME?</v>
      </c>
      <c r="C307" s="102" t="e">
        <f aca="false">D307+E307+F307</f>
        <v>#NAME?</v>
      </c>
      <c r="D307" s="104" t="e">
        <f aca="false">IF(A307&lt;$B$3,IF(A307&lt;=$B$5,0,$B$6-E307),G306)</f>
        <v>#NAME?</v>
      </c>
      <c r="E307" s="104" t="e">
        <f aca="false">G306*$B$4*(B307-B306)/(DATE(YEAR(B307)+1,1,1)-DATE(YEAR(B307),1,1))</f>
        <v>#NAME?</v>
      </c>
      <c r="F307" s="104" t="n">
        <f aca="false">IF(A307&lt;=$B$3,$F$18+IF(НОД(A307,12)=12,$B$11,0),0)</f>
        <v>0</v>
      </c>
      <c r="G307" s="104" t="e">
        <f aca="false">G306-D307</f>
        <v>#NAME?</v>
      </c>
    </row>
    <row r="308" customFormat="false" ht="13.2" hidden="false" customHeight="false" outlineLevel="0" collapsed="false">
      <c r="A308" s="105" t="n">
        <v>291</v>
      </c>
      <c r="B308" s="101" t="e">
        <f aca="false">ДАТАМЕС(B307,1)</f>
        <v>#NAME?</v>
      </c>
      <c r="C308" s="102" t="e">
        <f aca="false">D308+E308+F308</f>
        <v>#NAME?</v>
      </c>
      <c r="D308" s="104" t="e">
        <f aca="false">IF(A308&lt;$B$3,IF(A308&lt;=$B$5,0,$B$6-E308),G307)</f>
        <v>#NAME?</v>
      </c>
      <c r="E308" s="104" t="e">
        <f aca="false">G307*$B$4*(B308-B307)/(DATE(YEAR(B308)+1,1,1)-DATE(YEAR(B308),1,1))</f>
        <v>#NAME?</v>
      </c>
      <c r="F308" s="104" t="n">
        <f aca="false">IF(A308&lt;=$B$3,$F$18+IF(НОД(A308,12)=12,$B$11,0),0)</f>
        <v>0</v>
      </c>
      <c r="G308" s="104" t="e">
        <f aca="false">G307-D308</f>
        <v>#NAME?</v>
      </c>
    </row>
    <row r="309" customFormat="false" ht="13.2" hidden="false" customHeight="false" outlineLevel="0" collapsed="false">
      <c r="A309" s="105" t="n">
        <v>292</v>
      </c>
      <c r="B309" s="101" t="e">
        <f aca="false">ДАТАМЕС(B308,1)</f>
        <v>#NAME?</v>
      </c>
      <c r="C309" s="102" t="e">
        <f aca="false">D309+E309+F309</f>
        <v>#NAME?</v>
      </c>
      <c r="D309" s="104" t="e">
        <f aca="false">IF(A309&lt;$B$3,IF(A309&lt;=$B$5,0,$B$6-E309),G308)</f>
        <v>#NAME?</v>
      </c>
      <c r="E309" s="104" t="e">
        <f aca="false">G308*$B$4*(B309-B308)/(DATE(YEAR(B309)+1,1,1)-DATE(YEAR(B309),1,1))</f>
        <v>#NAME?</v>
      </c>
      <c r="F309" s="104" t="n">
        <f aca="false">IF(A309&lt;=$B$3,$F$18+IF(НОД(A309,12)=12,$B$11,0),0)</f>
        <v>0</v>
      </c>
      <c r="G309" s="104" t="e">
        <f aca="false">G308-D309</f>
        <v>#NAME?</v>
      </c>
    </row>
    <row r="310" customFormat="false" ht="13.2" hidden="false" customHeight="false" outlineLevel="0" collapsed="false">
      <c r="A310" s="105" t="n">
        <v>293</v>
      </c>
      <c r="B310" s="101" t="e">
        <f aca="false">ДАТАМЕС(B309,1)</f>
        <v>#NAME?</v>
      </c>
      <c r="C310" s="102" t="e">
        <f aca="false">D310+E310+F310</f>
        <v>#NAME?</v>
      </c>
      <c r="D310" s="104" t="e">
        <f aca="false">IF(A310&lt;$B$3,IF(A310&lt;=$B$5,0,$B$6-E310),G309)</f>
        <v>#NAME?</v>
      </c>
      <c r="E310" s="104" t="e">
        <f aca="false">G309*$B$4*(B310-B309)/(DATE(YEAR(B310)+1,1,1)-DATE(YEAR(B310),1,1))</f>
        <v>#NAME?</v>
      </c>
      <c r="F310" s="104" t="n">
        <f aca="false">IF(A310&lt;=$B$3,$F$18+IF(НОД(A310,12)=12,$B$11,0),0)</f>
        <v>0</v>
      </c>
      <c r="G310" s="104" t="e">
        <f aca="false">G309-D310</f>
        <v>#NAME?</v>
      </c>
    </row>
    <row r="311" customFormat="false" ht="13.2" hidden="false" customHeight="false" outlineLevel="0" collapsed="false">
      <c r="A311" s="105" t="n">
        <v>294</v>
      </c>
      <c r="B311" s="101" t="e">
        <f aca="false">ДАТАМЕС(B310,1)</f>
        <v>#NAME?</v>
      </c>
      <c r="C311" s="102" t="e">
        <f aca="false">D311+E311+F311</f>
        <v>#NAME?</v>
      </c>
      <c r="D311" s="104" t="e">
        <f aca="false">IF(A311&lt;$B$3,IF(A311&lt;=$B$5,0,$B$6-E311),G310)</f>
        <v>#NAME?</v>
      </c>
      <c r="E311" s="104" t="e">
        <f aca="false">G310*$B$4*(B311-B310)/(DATE(YEAR(B311)+1,1,1)-DATE(YEAR(B311),1,1))</f>
        <v>#NAME?</v>
      </c>
      <c r="F311" s="104" t="n">
        <f aca="false">IF(A311&lt;=$B$3,$F$18+IF(НОД(A311,12)=12,$B$11,0),0)</f>
        <v>0</v>
      </c>
      <c r="G311" s="104" t="e">
        <f aca="false">G310-D311</f>
        <v>#NAME?</v>
      </c>
    </row>
    <row r="312" customFormat="false" ht="13.2" hidden="false" customHeight="false" outlineLevel="0" collapsed="false">
      <c r="A312" s="105" t="n">
        <v>295</v>
      </c>
      <c r="B312" s="101" t="e">
        <f aca="false">ДАТАМЕС(B311,1)</f>
        <v>#NAME?</v>
      </c>
      <c r="C312" s="102" t="e">
        <f aca="false">D312+E312+F312</f>
        <v>#NAME?</v>
      </c>
      <c r="D312" s="104" t="e">
        <f aca="false">IF(A312&lt;$B$3,IF(A312&lt;=$B$5,0,$B$6-E312),G311)</f>
        <v>#NAME?</v>
      </c>
      <c r="E312" s="104" t="e">
        <f aca="false">G311*$B$4*(B312-B311)/(DATE(YEAR(B312)+1,1,1)-DATE(YEAR(B312),1,1))</f>
        <v>#NAME?</v>
      </c>
      <c r="F312" s="104" t="n">
        <f aca="false">IF(A312&lt;=$B$3,$F$18+IF(НОД(A312,12)=12,$B$11,0),0)</f>
        <v>0</v>
      </c>
      <c r="G312" s="104" t="e">
        <f aca="false">G311-D312</f>
        <v>#NAME?</v>
      </c>
    </row>
    <row r="313" customFormat="false" ht="13.2" hidden="false" customHeight="false" outlineLevel="0" collapsed="false">
      <c r="A313" s="105" t="n">
        <v>296</v>
      </c>
      <c r="B313" s="101" t="e">
        <f aca="false">ДАТАМЕС(B312,1)</f>
        <v>#NAME?</v>
      </c>
      <c r="C313" s="102" t="e">
        <f aca="false">D313+E313+F313</f>
        <v>#NAME?</v>
      </c>
      <c r="D313" s="104" t="e">
        <f aca="false">IF(A313&lt;$B$3,IF(A313&lt;=$B$5,0,$B$6-E313),G312)</f>
        <v>#NAME?</v>
      </c>
      <c r="E313" s="104" t="e">
        <f aca="false">G312*$B$4*(B313-B312)/(DATE(YEAR(B313)+1,1,1)-DATE(YEAR(B313),1,1))</f>
        <v>#NAME?</v>
      </c>
      <c r="F313" s="104" t="n">
        <f aca="false">IF(A313&lt;=$B$3,$F$18+IF(НОД(A313,12)=12,$B$11,0),0)</f>
        <v>0</v>
      </c>
      <c r="G313" s="104" t="e">
        <f aca="false">G312-D313</f>
        <v>#NAME?</v>
      </c>
    </row>
    <row r="314" customFormat="false" ht="13.2" hidden="false" customHeight="false" outlineLevel="0" collapsed="false">
      <c r="A314" s="105" t="n">
        <v>297</v>
      </c>
      <c r="B314" s="101" t="e">
        <f aca="false">ДАТАМЕС(B313,1)</f>
        <v>#NAME?</v>
      </c>
      <c r="C314" s="102" t="e">
        <f aca="false">D314+E314+F314</f>
        <v>#NAME?</v>
      </c>
      <c r="D314" s="104" t="e">
        <f aca="false">IF(A314&lt;$B$3,IF(A314&lt;=$B$5,0,$B$6-E314),G313)</f>
        <v>#NAME?</v>
      </c>
      <c r="E314" s="104" t="e">
        <f aca="false">G313*$B$4*(B314-B313)/(DATE(YEAR(B314)+1,1,1)-DATE(YEAR(B314),1,1))</f>
        <v>#NAME?</v>
      </c>
      <c r="F314" s="104" t="n">
        <f aca="false">IF(A314&lt;=$B$3,$F$18+IF(НОД(A314,12)=12,$B$11,0),0)</f>
        <v>0</v>
      </c>
      <c r="G314" s="104" t="e">
        <f aca="false">G313-D314</f>
        <v>#NAME?</v>
      </c>
    </row>
    <row r="315" customFormat="false" ht="13.2" hidden="false" customHeight="false" outlineLevel="0" collapsed="false">
      <c r="A315" s="105" t="n">
        <v>298</v>
      </c>
      <c r="B315" s="101" t="e">
        <f aca="false">ДАТАМЕС(B314,1)</f>
        <v>#NAME?</v>
      </c>
      <c r="C315" s="102" t="e">
        <f aca="false">D315+E315+F315</f>
        <v>#NAME?</v>
      </c>
      <c r="D315" s="104" t="e">
        <f aca="false">IF(A315&lt;$B$3,IF(A315&lt;=$B$5,0,$B$6-E315),G314)</f>
        <v>#NAME?</v>
      </c>
      <c r="E315" s="104" t="e">
        <f aca="false">G314*$B$4*(B315-B314)/(DATE(YEAR(B315)+1,1,1)-DATE(YEAR(B315),1,1))</f>
        <v>#NAME?</v>
      </c>
      <c r="F315" s="104" t="n">
        <f aca="false">IF(A315&lt;=$B$3,$F$18+IF(НОД(A315,12)=12,$B$11,0),0)</f>
        <v>0</v>
      </c>
      <c r="G315" s="104" t="e">
        <f aca="false">G314-D315</f>
        <v>#NAME?</v>
      </c>
    </row>
    <row r="316" customFormat="false" ht="13.2" hidden="false" customHeight="false" outlineLevel="0" collapsed="false">
      <c r="A316" s="105" t="n">
        <v>299</v>
      </c>
      <c r="B316" s="101" t="e">
        <f aca="false">ДАТАМЕС(B315,1)</f>
        <v>#NAME?</v>
      </c>
      <c r="C316" s="102" t="e">
        <f aca="false">D316+E316+F316</f>
        <v>#NAME?</v>
      </c>
      <c r="D316" s="104" t="e">
        <f aca="false">IF(A316&lt;$B$3,IF(A316&lt;=$B$5,0,$B$6-E316),G315)</f>
        <v>#NAME?</v>
      </c>
      <c r="E316" s="104" t="e">
        <f aca="false">G315*$B$4*(B316-B315)/(DATE(YEAR(B316)+1,1,1)-DATE(YEAR(B316),1,1))</f>
        <v>#NAME?</v>
      </c>
      <c r="F316" s="104" t="n">
        <f aca="false">IF(A316&lt;=$B$3,$F$18+IF(НОД(A316,12)=12,$B$11,0),0)</f>
        <v>0</v>
      </c>
      <c r="G316" s="104" t="e">
        <f aca="false">G315-D316</f>
        <v>#NAME?</v>
      </c>
    </row>
    <row r="317" customFormat="false" ht="13.2" hidden="false" customHeight="false" outlineLevel="0" collapsed="false">
      <c r="A317" s="105" t="n">
        <v>300</v>
      </c>
      <c r="B317" s="101" t="e">
        <f aca="false">ДАТАМЕС(B316,1)</f>
        <v>#NAME?</v>
      </c>
      <c r="C317" s="102" t="e">
        <f aca="false">D317+E317+F317</f>
        <v>#NAME?</v>
      </c>
      <c r="D317" s="104" t="e">
        <f aca="false">IF(A317&lt;$B$3,IF(A317&lt;=$B$5,0,$B$6-E317),G316)</f>
        <v>#NAME?</v>
      </c>
      <c r="E317" s="104" t="e">
        <f aca="false">G316*$B$4*(B317-B316)/(DATE(YEAR(B317)+1,1,1)-DATE(YEAR(B317),1,1))</f>
        <v>#NAME?</v>
      </c>
      <c r="F317" s="104" t="n">
        <f aca="false">IF(A317&lt;=$B$3,$F$18+IF(НОД(A317,12)=12,$B$11,0),0)</f>
        <v>0</v>
      </c>
      <c r="G317" s="104" t="e">
        <f aca="false">G316-D317</f>
        <v>#NAME?</v>
      </c>
    </row>
    <row r="318" customFormat="false" ht="13.2" hidden="false" customHeight="false" outlineLevel="0" collapsed="false">
      <c r="A318" s="105" t="n">
        <v>301</v>
      </c>
      <c r="B318" s="101" t="e">
        <f aca="false">ДАТАМЕС(B317,1)</f>
        <v>#NAME?</v>
      </c>
      <c r="C318" s="102" t="e">
        <f aca="false">D318+E318+F318</f>
        <v>#NAME?</v>
      </c>
      <c r="D318" s="104" t="e">
        <f aca="false">IF(A318&lt;$B$3,IF(A318&lt;=$B$5,0,$B$6-E318),G317)</f>
        <v>#NAME?</v>
      </c>
      <c r="E318" s="104" t="e">
        <f aca="false">G317*$B$4*(B318-B317)/(DATE(YEAR(B318)+1,1,1)-DATE(YEAR(B318),1,1))</f>
        <v>#NAME?</v>
      </c>
      <c r="F318" s="104" t="n">
        <f aca="false">IF(A318&lt;=$B$3,$F$18+IF(НОД(A318,12)=12,$B$11,0),0)</f>
        <v>0</v>
      </c>
      <c r="G318" s="104" t="e">
        <f aca="false">G317-D318</f>
        <v>#NAME?</v>
      </c>
    </row>
    <row r="319" customFormat="false" ht="13.2" hidden="false" customHeight="false" outlineLevel="0" collapsed="false">
      <c r="A319" s="105" t="n">
        <v>302</v>
      </c>
      <c r="B319" s="101" t="e">
        <f aca="false">ДАТАМЕС(B318,1)</f>
        <v>#NAME?</v>
      </c>
      <c r="C319" s="102" t="e">
        <f aca="false">D319+E319+F319</f>
        <v>#NAME?</v>
      </c>
      <c r="D319" s="104" t="e">
        <f aca="false">IF(A319&lt;$B$3,IF(A319&lt;=$B$5,0,$B$6-E319),G318)</f>
        <v>#NAME?</v>
      </c>
      <c r="E319" s="104" t="e">
        <f aca="false">G318*$B$4*(B319-B318)/(DATE(YEAR(B319)+1,1,1)-DATE(YEAR(B319),1,1))</f>
        <v>#NAME?</v>
      </c>
      <c r="F319" s="104" t="n">
        <f aca="false">IF(A319&lt;=$B$3,$F$18+IF(НОД(A319,12)=12,$B$11,0),0)</f>
        <v>0</v>
      </c>
      <c r="G319" s="104" t="e">
        <f aca="false">G318-D319</f>
        <v>#NAME?</v>
      </c>
    </row>
    <row r="320" customFormat="false" ht="13.2" hidden="false" customHeight="false" outlineLevel="0" collapsed="false">
      <c r="A320" s="105" t="n">
        <v>303</v>
      </c>
      <c r="B320" s="101" t="e">
        <f aca="false">ДАТАМЕС(B319,1)</f>
        <v>#NAME?</v>
      </c>
      <c r="C320" s="102" t="e">
        <f aca="false">D320+E320+F320</f>
        <v>#NAME?</v>
      </c>
      <c r="D320" s="104" t="e">
        <f aca="false">IF(A320&lt;$B$3,IF(A320&lt;=$B$5,0,$B$6-E320),G319)</f>
        <v>#NAME?</v>
      </c>
      <c r="E320" s="104" t="e">
        <f aca="false">G319*$B$4*(B320-B319)/(DATE(YEAR(B320)+1,1,1)-DATE(YEAR(B320),1,1))</f>
        <v>#NAME?</v>
      </c>
      <c r="F320" s="104" t="n">
        <f aca="false">IF(A320&lt;=$B$3,$F$18+IF(НОД(A320,12)=12,$B$11,0),0)</f>
        <v>0</v>
      </c>
      <c r="G320" s="104" t="e">
        <f aca="false">G319-D320</f>
        <v>#NAME?</v>
      </c>
    </row>
    <row r="321" customFormat="false" ht="13.2" hidden="false" customHeight="false" outlineLevel="0" collapsed="false">
      <c r="A321" s="105" t="n">
        <v>304</v>
      </c>
      <c r="B321" s="101" t="e">
        <f aca="false">ДАТАМЕС(B320,1)</f>
        <v>#NAME?</v>
      </c>
      <c r="C321" s="102" t="e">
        <f aca="false">D321+E321+F321</f>
        <v>#NAME?</v>
      </c>
      <c r="D321" s="104" t="e">
        <f aca="false">IF(A321&lt;$B$3,IF(A321&lt;=$B$5,0,$B$6-E321),G320)</f>
        <v>#NAME?</v>
      </c>
      <c r="E321" s="104" t="e">
        <f aca="false">G320*$B$4*(B321-B320)/(DATE(YEAR(B321)+1,1,1)-DATE(YEAR(B321),1,1))</f>
        <v>#NAME?</v>
      </c>
      <c r="F321" s="104" t="n">
        <f aca="false">IF(A321&lt;=$B$3,$F$18+IF(НОД(A321,12)=12,$B$11,0),0)</f>
        <v>0</v>
      </c>
      <c r="G321" s="104" t="e">
        <f aca="false">G320-D321</f>
        <v>#NAME?</v>
      </c>
    </row>
    <row r="322" customFormat="false" ht="13.2" hidden="false" customHeight="false" outlineLevel="0" collapsed="false">
      <c r="A322" s="105" t="n">
        <v>305</v>
      </c>
      <c r="B322" s="101" t="e">
        <f aca="false">ДАТАМЕС(B321,1)</f>
        <v>#NAME?</v>
      </c>
      <c r="C322" s="102" t="e">
        <f aca="false">D322+E322+F322</f>
        <v>#NAME?</v>
      </c>
      <c r="D322" s="104" t="e">
        <f aca="false">IF(A322&lt;$B$3,IF(A322&lt;=$B$5,0,$B$6-E322),G321)</f>
        <v>#NAME?</v>
      </c>
      <c r="E322" s="104" t="e">
        <f aca="false">G321*$B$4*(B322-B321)/(DATE(YEAR(B322)+1,1,1)-DATE(YEAR(B322),1,1))</f>
        <v>#NAME?</v>
      </c>
      <c r="F322" s="104" t="n">
        <f aca="false">IF(A322&lt;=$B$3,$F$18+IF(НОД(A322,12)=12,$B$11,0),0)</f>
        <v>0</v>
      </c>
      <c r="G322" s="104" t="e">
        <f aca="false">G321-D322</f>
        <v>#NAME?</v>
      </c>
    </row>
    <row r="323" customFormat="false" ht="13.2" hidden="false" customHeight="false" outlineLevel="0" collapsed="false">
      <c r="A323" s="105" t="n">
        <v>306</v>
      </c>
      <c r="B323" s="101" t="e">
        <f aca="false">ДАТАМЕС(B322,1)</f>
        <v>#NAME?</v>
      </c>
      <c r="C323" s="102" t="e">
        <f aca="false">D323+E323+F323</f>
        <v>#NAME?</v>
      </c>
      <c r="D323" s="104" t="e">
        <f aca="false">IF(A323&lt;$B$3,IF(A323&lt;=$B$5,0,$B$6-E323),G322)</f>
        <v>#NAME?</v>
      </c>
      <c r="E323" s="104" t="e">
        <f aca="false">G322*$B$4*(B323-B322)/(DATE(YEAR(B323)+1,1,1)-DATE(YEAR(B323),1,1))</f>
        <v>#NAME?</v>
      </c>
      <c r="F323" s="104" t="n">
        <f aca="false">IF(A323&lt;=$B$3,$F$18+IF(НОД(A323,12)=12,$B$11,0),0)</f>
        <v>0</v>
      </c>
      <c r="G323" s="104" t="e">
        <f aca="false">G322-D323</f>
        <v>#NAME?</v>
      </c>
    </row>
    <row r="324" customFormat="false" ht="13.2" hidden="false" customHeight="false" outlineLevel="0" collapsed="false">
      <c r="A324" s="105" t="n">
        <v>307</v>
      </c>
      <c r="B324" s="101" t="e">
        <f aca="false">ДАТАМЕС(B323,1)</f>
        <v>#NAME?</v>
      </c>
      <c r="C324" s="102" t="e">
        <f aca="false">D324+E324+F324</f>
        <v>#NAME?</v>
      </c>
      <c r="D324" s="104" t="e">
        <f aca="false">IF(A324&lt;$B$3,IF(A324&lt;=$B$5,0,$B$6-E324),G323)</f>
        <v>#NAME?</v>
      </c>
      <c r="E324" s="104" t="e">
        <f aca="false">G323*$B$4*(B324-B323)/(DATE(YEAR(B324)+1,1,1)-DATE(YEAR(B324),1,1))</f>
        <v>#NAME?</v>
      </c>
      <c r="F324" s="104" t="n">
        <f aca="false">IF(A324&lt;=$B$3,$F$18+IF(НОД(A324,12)=12,$B$11,0),0)</f>
        <v>0</v>
      </c>
      <c r="G324" s="104" t="e">
        <f aca="false">G323-D324</f>
        <v>#NAME?</v>
      </c>
    </row>
    <row r="325" customFormat="false" ht="13.2" hidden="false" customHeight="false" outlineLevel="0" collapsed="false">
      <c r="A325" s="105" t="n">
        <v>308</v>
      </c>
      <c r="B325" s="101" t="e">
        <f aca="false">ДАТАМЕС(B324,1)</f>
        <v>#NAME?</v>
      </c>
      <c r="C325" s="102" t="e">
        <f aca="false">D325+E325+F325</f>
        <v>#NAME?</v>
      </c>
      <c r="D325" s="104" t="e">
        <f aca="false">IF(A325&lt;$B$3,IF(A325&lt;=$B$5,0,$B$6-E325),G324)</f>
        <v>#NAME?</v>
      </c>
      <c r="E325" s="104" t="e">
        <f aca="false">G324*$B$4*(B325-B324)/(DATE(YEAR(B325)+1,1,1)-DATE(YEAR(B325),1,1))</f>
        <v>#NAME?</v>
      </c>
      <c r="F325" s="104" t="n">
        <f aca="false">IF(A325&lt;=$B$3,$F$18+IF(НОД(A325,12)=12,$B$11,0),0)</f>
        <v>0</v>
      </c>
      <c r="G325" s="104" t="e">
        <f aca="false">G324-D325</f>
        <v>#NAME?</v>
      </c>
    </row>
    <row r="326" customFormat="false" ht="13.2" hidden="false" customHeight="false" outlineLevel="0" collapsed="false">
      <c r="A326" s="105" t="n">
        <v>309</v>
      </c>
      <c r="B326" s="101" t="e">
        <f aca="false">ДАТАМЕС(B325,1)</f>
        <v>#NAME?</v>
      </c>
      <c r="C326" s="102" t="e">
        <f aca="false">D326+E326+F326</f>
        <v>#NAME?</v>
      </c>
      <c r="D326" s="104" t="e">
        <f aca="false">IF(A326&lt;$B$3,IF(A326&lt;=$B$5,0,$B$6-E326),G325)</f>
        <v>#NAME?</v>
      </c>
      <c r="E326" s="104" t="e">
        <f aca="false">G325*$B$4*(B326-B325)/(DATE(YEAR(B326)+1,1,1)-DATE(YEAR(B326),1,1))</f>
        <v>#NAME?</v>
      </c>
      <c r="F326" s="104" t="n">
        <f aca="false">IF(A326&lt;=$B$3,$F$18+IF(НОД(A326,12)=12,$B$11,0),0)</f>
        <v>0</v>
      </c>
      <c r="G326" s="104" t="e">
        <f aca="false">G325-D326</f>
        <v>#NAME?</v>
      </c>
    </row>
    <row r="327" customFormat="false" ht="13.2" hidden="false" customHeight="false" outlineLevel="0" collapsed="false">
      <c r="A327" s="105" t="n">
        <v>310</v>
      </c>
      <c r="B327" s="101" t="e">
        <f aca="false">ДАТАМЕС(B326,1)</f>
        <v>#NAME?</v>
      </c>
      <c r="C327" s="102" t="e">
        <f aca="false">D327+E327+F327</f>
        <v>#NAME?</v>
      </c>
      <c r="D327" s="104" t="e">
        <f aca="false">IF(A327&lt;$B$3,IF(A327&lt;=$B$5,0,$B$6-E327),G326)</f>
        <v>#NAME?</v>
      </c>
      <c r="E327" s="104" t="e">
        <f aca="false">G326*$B$4*(B327-B326)/(DATE(YEAR(B327)+1,1,1)-DATE(YEAR(B327),1,1))</f>
        <v>#NAME?</v>
      </c>
      <c r="F327" s="104" t="n">
        <f aca="false">IF(A327&lt;=$B$3,$F$18+IF(НОД(A327,12)=12,$B$11,0),0)</f>
        <v>0</v>
      </c>
      <c r="G327" s="104" t="e">
        <f aca="false">G326-D327</f>
        <v>#NAME?</v>
      </c>
    </row>
    <row r="328" customFormat="false" ht="13.2" hidden="false" customHeight="false" outlineLevel="0" collapsed="false">
      <c r="A328" s="105" t="n">
        <v>311</v>
      </c>
      <c r="B328" s="101" t="e">
        <f aca="false">ДАТАМЕС(B327,1)</f>
        <v>#NAME?</v>
      </c>
      <c r="C328" s="102" t="e">
        <f aca="false">D328+E328+F328</f>
        <v>#NAME?</v>
      </c>
      <c r="D328" s="104" t="e">
        <f aca="false">IF(A328&lt;$B$3,IF(A328&lt;=$B$5,0,$B$6-E328),G327)</f>
        <v>#NAME?</v>
      </c>
      <c r="E328" s="104" t="e">
        <f aca="false">G327*$B$4*(B328-B327)/(DATE(YEAR(B328)+1,1,1)-DATE(YEAR(B328),1,1))</f>
        <v>#NAME?</v>
      </c>
      <c r="F328" s="104" t="n">
        <f aca="false">IF(A328&lt;=$B$3,$F$18+IF(НОД(A328,12)=12,$B$11,0),0)</f>
        <v>0</v>
      </c>
      <c r="G328" s="104" t="e">
        <f aca="false">G327-D328</f>
        <v>#NAME?</v>
      </c>
    </row>
    <row r="329" customFormat="false" ht="13.2" hidden="false" customHeight="false" outlineLevel="0" collapsed="false">
      <c r="A329" s="105" t="n">
        <v>312</v>
      </c>
      <c r="B329" s="101" t="e">
        <f aca="false">ДАТАМЕС(B328,1)</f>
        <v>#NAME?</v>
      </c>
      <c r="C329" s="102" t="e">
        <f aca="false">D329+E329+F329</f>
        <v>#NAME?</v>
      </c>
      <c r="D329" s="104" t="e">
        <f aca="false">IF(A329&lt;$B$3,IF(A329&lt;=$B$5,0,$B$6-E329),G328)</f>
        <v>#NAME?</v>
      </c>
      <c r="E329" s="104" t="e">
        <f aca="false">G328*$B$4*(B329-B328)/(DATE(YEAR(B329)+1,1,1)-DATE(YEAR(B329),1,1))</f>
        <v>#NAME?</v>
      </c>
      <c r="F329" s="104" t="n">
        <f aca="false">IF(A329&lt;=$B$3,$F$18+IF(НОД(A329,12)=12,$B$11,0),0)</f>
        <v>0</v>
      </c>
      <c r="G329" s="104" t="e">
        <f aca="false">G328-D329</f>
        <v>#NAME?</v>
      </c>
    </row>
    <row r="330" customFormat="false" ht="13.2" hidden="false" customHeight="false" outlineLevel="0" collapsed="false">
      <c r="A330" s="105" t="n">
        <v>313</v>
      </c>
      <c r="B330" s="101" t="e">
        <f aca="false">ДАТАМЕС(B329,1)</f>
        <v>#NAME?</v>
      </c>
      <c r="C330" s="102" t="e">
        <f aca="false">D330+E330+F330</f>
        <v>#NAME?</v>
      </c>
      <c r="D330" s="104" t="e">
        <f aca="false">IF(A330&lt;$B$3,IF(A330&lt;=$B$5,0,$B$6-E330),G329)</f>
        <v>#NAME?</v>
      </c>
      <c r="E330" s="104" t="e">
        <f aca="false">G329*$B$4*(B330-B329)/(DATE(YEAR(B330)+1,1,1)-DATE(YEAR(B330),1,1))</f>
        <v>#NAME?</v>
      </c>
      <c r="F330" s="104" t="n">
        <f aca="false">IF(A330&lt;=$B$3,$F$18+IF(НОД(A330,12)=12,$B$11,0),0)</f>
        <v>0</v>
      </c>
      <c r="G330" s="104" t="e">
        <f aca="false">G329-D330</f>
        <v>#NAME?</v>
      </c>
    </row>
    <row r="331" customFormat="false" ht="13.2" hidden="false" customHeight="false" outlineLevel="0" collapsed="false">
      <c r="A331" s="105" t="n">
        <v>314</v>
      </c>
      <c r="B331" s="101" t="e">
        <f aca="false">ДАТАМЕС(B330,1)</f>
        <v>#NAME?</v>
      </c>
      <c r="C331" s="102" t="e">
        <f aca="false">D331+E331+F331</f>
        <v>#NAME?</v>
      </c>
      <c r="D331" s="104" t="e">
        <f aca="false">IF(A331&lt;$B$3,IF(A331&lt;=$B$5,0,$B$6-E331),G330)</f>
        <v>#NAME?</v>
      </c>
      <c r="E331" s="104" t="e">
        <f aca="false">G330*$B$4*(B331-B330)/(DATE(YEAR(B331)+1,1,1)-DATE(YEAR(B331),1,1))</f>
        <v>#NAME?</v>
      </c>
      <c r="F331" s="104" t="n">
        <f aca="false">IF(A331&lt;=$B$3,$F$18+IF(НОД(A331,12)=12,$B$11,0),0)</f>
        <v>0</v>
      </c>
      <c r="G331" s="104" t="e">
        <f aca="false">G330-D331</f>
        <v>#NAME?</v>
      </c>
    </row>
    <row r="332" customFormat="false" ht="13.2" hidden="false" customHeight="false" outlineLevel="0" collapsed="false">
      <c r="A332" s="105" t="n">
        <v>315</v>
      </c>
      <c r="B332" s="101" t="e">
        <f aca="false">ДАТАМЕС(B331,1)</f>
        <v>#NAME?</v>
      </c>
      <c r="C332" s="102" t="e">
        <f aca="false">D332+E332+F332</f>
        <v>#NAME?</v>
      </c>
      <c r="D332" s="104" t="e">
        <f aca="false">IF(A332&lt;$B$3,IF(A332&lt;=$B$5,0,$B$6-E332),G331)</f>
        <v>#NAME?</v>
      </c>
      <c r="E332" s="104" t="e">
        <f aca="false">G331*$B$4*(B332-B331)/(DATE(YEAR(B332)+1,1,1)-DATE(YEAR(B332),1,1))</f>
        <v>#NAME?</v>
      </c>
      <c r="F332" s="104" t="n">
        <f aca="false">IF(A332&lt;=$B$3,$F$18+IF(НОД(A332,12)=12,$B$11,0),0)</f>
        <v>0</v>
      </c>
      <c r="G332" s="104" t="e">
        <f aca="false">G331-D332</f>
        <v>#NAME?</v>
      </c>
    </row>
    <row r="333" customFormat="false" ht="13.2" hidden="false" customHeight="false" outlineLevel="0" collapsed="false">
      <c r="A333" s="105" t="n">
        <v>316</v>
      </c>
      <c r="B333" s="101" t="e">
        <f aca="false">ДАТАМЕС(B332,1)</f>
        <v>#NAME?</v>
      </c>
      <c r="C333" s="102" t="e">
        <f aca="false">D333+E333+F333</f>
        <v>#NAME?</v>
      </c>
      <c r="D333" s="104" t="e">
        <f aca="false">IF(A333&lt;$B$3,IF(A333&lt;=$B$5,0,$B$6-E333),G332)</f>
        <v>#NAME?</v>
      </c>
      <c r="E333" s="104" t="e">
        <f aca="false">G332*$B$4*(B333-B332)/(DATE(YEAR(B333)+1,1,1)-DATE(YEAR(B333),1,1))</f>
        <v>#NAME?</v>
      </c>
      <c r="F333" s="104" t="n">
        <f aca="false">IF(A333&lt;=$B$3,$F$18+IF(НОД(A333,12)=12,$B$11,0),0)</f>
        <v>0</v>
      </c>
      <c r="G333" s="104" t="e">
        <f aca="false">G332-D333</f>
        <v>#NAME?</v>
      </c>
    </row>
    <row r="334" customFormat="false" ht="13.2" hidden="false" customHeight="false" outlineLevel="0" collapsed="false">
      <c r="A334" s="105" t="n">
        <v>317</v>
      </c>
      <c r="B334" s="101" t="e">
        <f aca="false">ДАТАМЕС(B333,1)</f>
        <v>#NAME?</v>
      </c>
      <c r="C334" s="102" t="e">
        <f aca="false">D334+E334+F334</f>
        <v>#NAME?</v>
      </c>
      <c r="D334" s="104" t="e">
        <f aca="false">IF(A334&lt;$B$3,IF(A334&lt;=$B$5,0,$B$6-E334),G333)</f>
        <v>#NAME?</v>
      </c>
      <c r="E334" s="104" t="e">
        <f aca="false">G333*$B$4*(B334-B333)/(DATE(YEAR(B334)+1,1,1)-DATE(YEAR(B334),1,1))</f>
        <v>#NAME?</v>
      </c>
      <c r="F334" s="104" t="n">
        <f aca="false">IF(A334&lt;=$B$3,$F$18+IF(НОД(A334,12)=12,$B$11,0),0)</f>
        <v>0</v>
      </c>
      <c r="G334" s="104" t="e">
        <f aca="false">G333-D334</f>
        <v>#NAME?</v>
      </c>
    </row>
    <row r="335" customFormat="false" ht="13.2" hidden="false" customHeight="false" outlineLevel="0" collapsed="false">
      <c r="A335" s="105" t="n">
        <v>318</v>
      </c>
      <c r="B335" s="101" t="e">
        <f aca="false">ДАТАМЕС(B334,1)</f>
        <v>#NAME?</v>
      </c>
      <c r="C335" s="102" t="e">
        <f aca="false">D335+E335+F335</f>
        <v>#NAME?</v>
      </c>
      <c r="D335" s="104" t="e">
        <f aca="false">IF(A335&lt;$B$3,IF(A335&lt;=$B$5,0,$B$6-E335),G334)</f>
        <v>#NAME?</v>
      </c>
      <c r="E335" s="104" t="e">
        <f aca="false">G334*$B$4*(B335-B334)/(DATE(YEAR(B335)+1,1,1)-DATE(YEAR(B335),1,1))</f>
        <v>#NAME?</v>
      </c>
      <c r="F335" s="104" t="n">
        <f aca="false">IF(A335&lt;=$B$3,$F$18+IF(НОД(A335,12)=12,$B$11,0),0)</f>
        <v>0</v>
      </c>
      <c r="G335" s="104" t="e">
        <f aca="false">G334-D335</f>
        <v>#NAME?</v>
      </c>
    </row>
    <row r="336" customFormat="false" ht="13.2" hidden="false" customHeight="false" outlineLevel="0" collapsed="false">
      <c r="A336" s="105" t="n">
        <v>319</v>
      </c>
      <c r="B336" s="101" t="e">
        <f aca="false">ДАТАМЕС(B335,1)</f>
        <v>#NAME?</v>
      </c>
      <c r="C336" s="102" t="e">
        <f aca="false">D336+E336+F336</f>
        <v>#NAME?</v>
      </c>
      <c r="D336" s="104" t="e">
        <f aca="false">IF(A336&lt;$B$3,IF(A336&lt;=$B$5,0,$B$6-E336),G335)</f>
        <v>#NAME?</v>
      </c>
      <c r="E336" s="104" t="e">
        <f aca="false">G335*$B$4*(B336-B335)/(DATE(YEAR(B336)+1,1,1)-DATE(YEAR(B336),1,1))</f>
        <v>#NAME?</v>
      </c>
      <c r="F336" s="104" t="n">
        <f aca="false">IF(A336&lt;=$B$3,$F$18+IF(НОД(A336,12)=12,$B$11,0),0)</f>
        <v>0</v>
      </c>
      <c r="G336" s="104" t="e">
        <f aca="false">G335-D336</f>
        <v>#NAME?</v>
      </c>
    </row>
    <row r="337" customFormat="false" ht="13.2" hidden="false" customHeight="false" outlineLevel="0" collapsed="false">
      <c r="A337" s="105" t="n">
        <v>320</v>
      </c>
      <c r="B337" s="101" t="e">
        <f aca="false">ДАТАМЕС(B336,1)</f>
        <v>#NAME?</v>
      </c>
      <c r="C337" s="102" t="e">
        <f aca="false">D337+E337+F337</f>
        <v>#NAME?</v>
      </c>
      <c r="D337" s="104" t="e">
        <f aca="false">IF(A337&lt;$B$3,IF(A337&lt;=$B$5,0,$B$6-E337),G336)</f>
        <v>#NAME?</v>
      </c>
      <c r="E337" s="104" t="e">
        <f aca="false">G336*$B$4*(B337-B336)/(DATE(YEAR(B337)+1,1,1)-DATE(YEAR(B337),1,1))</f>
        <v>#NAME?</v>
      </c>
      <c r="F337" s="104" t="n">
        <f aca="false">IF(A337&lt;=$B$3,$F$18+IF(НОД(A337,12)=12,$B$11,0),0)</f>
        <v>0</v>
      </c>
      <c r="G337" s="104" t="e">
        <f aca="false">G336-D337</f>
        <v>#NAME?</v>
      </c>
    </row>
    <row r="338" customFormat="false" ht="13.2" hidden="false" customHeight="false" outlineLevel="0" collapsed="false">
      <c r="A338" s="105" t="n">
        <v>321</v>
      </c>
      <c r="B338" s="101" t="e">
        <f aca="false">ДАТАМЕС(B337,1)</f>
        <v>#NAME?</v>
      </c>
      <c r="C338" s="102" t="e">
        <f aca="false">D338+E338+F338</f>
        <v>#NAME?</v>
      </c>
      <c r="D338" s="104" t="e">
        <f aca="false">IF(A338&lt;$B$3,IF(A338&lt;=$B$5,0,$B$6-E338),G337)</f>
        <v>#NAME?</v>
      </c>
      <c r="E338" s="104" t="e">
        <f aca="false">G337*$B$4*(B338-B337)/(DATE(YEAR(B338)+1,1,1)-DATE(YEAR(B338),1,1))</f>
        <v>#NAME?</v>
      </c>
      <c r="F338" s="104" t="n">
        <f aca="false">IF(A338&lt;=$B$3,$F$18+IF(НОД(A338,12)=12,$B$11,0),0)</f>
        <v>0</v>
      </c>
      <c r="G338" s="104" t="e">
        <f aca="false">G337-D338</f>
        <v>#NAME?</v>
      </c>
    </row>
    <row r="339" customFormat="false" ht="13.2" hidden="false" customHeight="false" outlineLevel="0" collapsed="false">
      <c r="A339" s="105" t="n">
        <v>322</v>
      </c>
      <c r="B339" s="101" t="e">
        <f aca="false">ДАТАМЕС(B338,1)</f>
        <v>#NAME?</v>
      </c>
      <c r="C339" s="102" t="e">
        <f aca="false">D339+E339+F339</f>
        <v>#NAME?</v>
      </c>
      <c r="D339" s="104" t="e">
        <f aca="false">IF(A339&lt;$B$3,IF(A339&lt;=$B$5,0,$B$6-E339),G338)</f>
        <v>#NAME?</v>
      </c>
      <c r="E339" s="104" t="e">
        <f aca="false">G338*$B$4*(B339-B338)/(DATE(YEAR(B339)+1,1,1)-DATE(YEAR(B339),1,1))</f>
        <v>#NAME?</v>
      </c>
      <c r="F339" s="104" t="n">
        <f aca="false">IF(A339&lt;=$B$3,$F$18+IF(НОД(A339,12)=12,$B$11,0),0)</f>
        <v>0</v>
      </c>
      <c r="G339" s="104" t="e">
        <f aca="false">G338-D339</f>
        <v>#NAME?</v>
      </c>
    </row>
    <row r="340" customFormat="false" ht="13.2" hidden="false" customHeight="false" outlineLevel="0" collapsed="false">
      <c r="A340" s="105" t="n">
        <v>323</v>
      </c>
      <c r="B340" s="101" t="e">
        <f aca="false">ДАТАМЕС(B339,1)</f>
        <v>#NAME?</v>
      </c>
      <c r="C340" s="102" t="e">
        <f aca="false">D340+E340+F340</f>
        <v>#NAME?</v>
      </c>
      <c r="D340" s="104" t="e">
        <f aca="false">IF(A340&lt;$B$3,IF(A340&lt;=$B$5,0,$B$6-E340),G339)</f>
        <v>#NAME?</v>
      </c>
      <c r="E340" s="104" t="e">
        <f aca="false">G339*$B$4*(B340-B339)/(DATE(YEAR(B340)+1,1,1)-DATE(YEAR(B340),1,1))</f>
        <v>#NAME?</v>
      </c>
      <c r="F340" s="104" t="n">
        <f aca="false">IF(A340&lt;=$B$3,$F$18+IF(НОД(A340,12)=12,$B$11,0),0)</f>
        <v>0</v>
      </c>
      <c r="G340" s="104" t="e">
        <f aca="false">G339-D340</f>
        <v>#NAME?</v>
      </c>
    </row>
    <row r="341" customFormat="false" ht="13.2" hidden="false" customHeight="false" outlineLevel="0" collapsed="false">
      <c r="A341" s="105" t="n">
        <v>324</v>
      </c>
      <c r="B341" s="101" t="e">
        <f aca="false">ДАТАМЕС(B340,1)</f>
        <v>#NAME?</v>
      </c>
      <c r="C341" s="102" t="e">
        <f aca="false">D341+E341+F341</f>
        <v>#NAME?</v>
      </c>
      <c r="D341" s="104" t="e">
        <f aca="false">IF(A341&lt;$B$3,IF(A341&lt;=$B$5,0,$B$6-E341),G340)</f>
        <v>#NAME?</v>
      </c>
      <c r="E341" s="104" t="e">
        <f aca="false">G340*$B$4*(B341-B340)/(DATE(YEAR(B341)+1,1,1)-DATE(YEAR(B341),1,1))</f>
        <v>#NAME?</v>
      </c>
      <c r="F341" s="104" t="n">
        <f aca="false">IF(A341&lt;=$B$3,$F$18+IF(НОД(A341,12)=12,$B$11,0),0)</f>
        <v>0</v>
      </c>
      <c r="G341" s="104" t="e">
        <f aca="false">G340-D341</f>
        <v>#NAME?</v>
      </c>
    </row>
    <row r="342" customFormat="false" ht="13.2" hidden="false" customHeight="false" outlineLevel="0" collapsed="false">
      <c r="A342" s="105" t="n">
        <v>325</v>
      </c>
      <c r="B342" s="101" t="e">
        <f aca="false">ДАТАМЕС(B341,1)</f>
        <v>#NAME?</v>
      </c>
      <c r="C342" s="102" t="e">
        <f aca="false">D342+E342+F342</f>
        <v>#NAME?</v>
      </c>
      <c r="D342" s="104" t="e">
        <f aca="false">IF(A342&lt;$B$3,IF(A342&lt;=$B$5,0,$B$6-E342),G341)</f>
        <v>#NAME?</v>
      </c>
      <c r="E342" s="104" t="e">
        <f aca="false">G341*$B$4*(B342-B341)/(DATE(YEAR(B342)+1,1,1)-DATE(YEAR(B342),1,1))</f>
        <v>#NAME?</v>
      </c>
      <c r="F342" s="104" t="n">
        <f aca="false">IF(A342&lt;=$B$3,$F$18+IF(НОД(A342,12)=12,$B$11,0),0)</f>
        <v>0</v>
      </c>
      <c r="G342" s="104" t="e">
        <f aca="false">G341-D342</f>
        <v>#NAME?</v>
      </c>
    </row>
    <row r="343" customFormat="false" ht="13.2" hidden="false" customHeight="false" outlineLevel="0" collapsed="false">
      <c r="A343" s="105" t="n">
        <v>326</v>
      </c>
      <c r="B343" s="101" t="e">
        <f aca="false">ДАТАМЕС(B342,1)</f>
        <v>#NAME?</v>
      </c>
      <c r="C343" s="102" t="e">
        <f aca="false">D343+E343+F343</f>
        <v>#NAME?</v>
      </c>
      <c r="D343" s="104" t="e">
        <f aca="false">IF(A343&lt;$B$3,IF(A343&lt;=$B$5,0,$B$6-E343),G342)</f>
        <v>#NAME?</v>
      </c>
      <c r="E343" s="104" t="e">
        <f aca="false">G342*$B$4*(B343-B342)/(DATE(YEAR(B343)+1,1,1)-DATE(YEAR(B343),1,1))</f>
        <v>#NAME?</v>
      </c>
      <c r="F343" s="104" t="n">
        <f aca="false">IF(A343&lt;=$B$3,$F$18+IF(НОД(A343,12)=12,$B$11,0),0)</f>
        <v>0</v>
      </c>
      <c r="G343" s="104" t="e">
        <f aca="false">G342-D343</f>
        <v>#NAME?</v>
      </c>
    </row>
    <row r="344" customFormat="false" ht="13.2" hidden="false" customHeight="false" outlineLevel="0" collapsed="false">
      <c r="A344" s="105" t="n">
        <v>327</v>
      </c>
      <c r="B344" s="101" t="e">
        <f aca="false">ДАТАМЕС(B343,1)</f>
        <v>#NAME?</v>
      </c>
      <c r="C344" s="102" t="e">
        <f aca="false">D344+E344+F344</f>
        <v>#NAME?</v>
      </c>
      <c r="D344" s="104" t="e">
        <f aca="false">IF(A344&lt;$B$3,IF(A344&lt;=$B$5,0,$B$6-E344),G343)</f>
        <v>#NAME?</v>
      </c>
      <c r="E344" s="104" t="e">
        <f aca="false">G343*$B$4*(B344-B343)/(DATE(YEAR(B344)+1,1,1)-DATE(YEAR(B344),1,1))</f>
        <v>#NAME?</v>
      </c>
      <c r="F344" s="104" t="n">
        <f aca="false">IF(A344&lt;=$B$3,$F$18+IF(НОД(A344,12)=12,$B$11,0),0)</f>
        <v>0</v>
      </c>
      <c r="G344" s="104" t="e">
        <f aca="false">G343-D344</f>
        <v>#NAME?</v>
      </c>
    </row>
    <row r="345" customFormat="false" ht="13.2" hidden="false" customHeight="false" outlineLevel="0" collapsed="false">
      <c r="A345" s="105" t="n">
        <v>328</v>
      </c>
      <c r="B345" s="101" t="e">
        <f aca="false">ДАТАМЕС(B344,1)</f>
        <v>#NAME?</v>
      </c>
      <c r="C345" s="102" t="e">
        <f aca="false">D345+E345+F345</f>
        <v>#NAME?</v>
      </c>
      <c r="D345" s="104" t="e">
        <f aca="false">IF(A345&lt;$B$3,IF(A345&lt;=$B$5,0,$B$6-E345),G344)</f>
        <v>#NAME?</v>
      </c>
      <c r="E345" s="104" t="e">
        <f aca="false">G344*$B$4*(B345-B344)/(DATE(YEAR(B345)+1,1,1)-DATE(YEAR(B345),1,1))</f>
        <v>#NAME?</v>
      </c>
      <c r="F345" s="104" t="n">
        <f aca="false">IF(A345&lt;=$B$3,$F$18+IF(НОД(A345,12)=12,$B$11,0),0)</f>
        <v>0</v>
      </c>
      <c r="G345" s="104" t="e">
        <f aca="false">G344-D345</f>
        <v>#NAME?</v>
      </c>
    </row>
    <row r="346" customFormat="false" ht="13.2" hidden="false" customHeight="false" outlineLevel="0" collapsed="false">
      <c r="A346" s="105" t="n">
        <v>329</v>
      </c>
      <c r="B346" s="101" t="e">
        <f aca="false">ДАТАМЕС(B345,1)</f>
        <v>#NAME?</v>
      </c>
      <c r="C346" s="102" t="e">
        <f aca="false">D346+E346+F346</f>
        <v>#NAME?</v>
      </c>
      <c r="D346" s="104" t="e">
        <f aca="false">IF(A346&lt;$B$3,IF(A346&lt;=$B$5,0,$B$6-E346),G345)</f>
        <v>#NAME?</v>
      </c>
      <c r="E346" s="104" t="e">
        <f aca="false">G345*$B$4*(B346-B345)/(DATE(YEAR(B346)+1,1,1)-DATE(YEAR(B346),1,1))</f>
        <v>#NAME?</v>
      </c>
      <c r="F346" s="104" t="n">
        <f aca="false">IF(A346&lt;=$B$3,$F$18+IF(НОД(A346,12)=12,$B$11,0),0)</f>
        <v>0</v>
      </c>
      <c r="G346" s="104" t="e">
        <f aca="false">G345-D346</f>
        <v>#NAME?</v>
      </c>
    </row>
    <row r="347" customFormat="false" ht="13.2" hidden="false" customHeight="false" outlineLevel="0" collapsed="false">
      <c r="A347" s="105" t="n">
        <v>330</v>
      </c>
      <c r="B347" s="101" t="e">
        <f aca="false">ДАТАМЕС(B346,1)</f>
        <v>#NAME?</v>
      </c>
      <c r="C347" s="102" t="e">
        <f aca="false">D347+E347+F347</f>
        <v>#NAME?</v>
      </c>
      <c r="D347" s="104" t="e">
        <f aca="false">IF(A347&lt;$B$3,IF(A347&lt;=$B$5,0,$B$6-E347),G346)</f>
        <v>#NAME?</v>
      </c>
      <c r="E347" s="104" t="e">
        <f aca="false">G346*$B$4*(B347-B346)/(DATE(YEAR(B347)+1,1,1)-DATE(YEAR(B347),1,1))</f>
        <v>#NAME?</v>
      </c>
      <c r="F347" s="104" t="n">
        <f aca="false">IF(A347&lt;=$B$3,$F$18+IF(НОД(A347,12)=12,$B$11,0),0)</f>
        <v>0</v>
      </c>
      <c r="G347" s="104" t="e">
        <f aca="false">G346-D347</f>
        <v>#NAME?</v>
      </c>
    </row>
    <row r="348" customFormat="false" ht="13.2" hidden="false" customHeight="false" outlineLevel="0" collapsed="false">
      <c r="A348" s="105" t="n">
        <v>331</v>
      </c>
      <c r="B348" s="101" t="e">
        <f aca="false">ДАТАМЕС(B347,1)</f>
        <v>#NAME?</v>
      </c>
      <c r="C348" s="102" t="e">
        <f aca="false">D348+E348+F348</f>
        <v>#NAME?</v>
      </c>
      <c r="D348" s="104" t="e">
        <f aca="false">IF(A348&lt;$B$3,IF(A348&lt;=$B$5,0,$B$6-E348),G347)</f>
        <v>#NAME?</v>
      </c>
      <c r="E348" s="104" t="e">
        <f aca="false">G347*$B$4*(B348-B347)/(DATE(YEAR(B348)+1,1,1)-DATE(YEAR(B348),1,1))</f>
        <v>#NAME?</v>
      </c>
      <c r="F348" s="104" t="n">
        <f aca="false">IF(A348&lt;=$B$3,$F$18+IF(НОД(A348,12)=12,$B$11,0),0)</f>
        <v>0</v>
      </c>
      <c r="G348" s="104" t="e">
        <f aca="false">G347-D348</f>
        <v>#NAME?</v>
      </c>
    </row>
    <row r="349" customFormat="false" ht="13.2" hidden="false" customHeight="false" outlineLevel="0" collapsed="false">
      <c r="A349" s="105" t="n">
        <v>332</v>
      </c>
      <c r="B349" s="101" t="e">
        <f aca="false">ДАТАМЕС(B348,1)</f>
        <v>#NAME?</v>
      </c>
      <c r="C349" s="102" t="e">
        <f aca="false">D349+E349+F349</f>
        <v>#NAME?</v>
      </c>
      <c r="D349" s="104" t="e">
        <f aca="false">IF(A349&lt;$B$3,IF(A349&lt;=$B$5,0,$B$6-E349),G348)</f>
        <v>#NAME?</v>
      </c>
      <c r="E349" s="104" t="e">
        <f aca="false">G348*$B$4*(B349-B348)/(DATE(YEAR(B349)+1,1,1)-DATE(YEAR(B349),1,1))</f>
        <v>#NAME?</v>
      </c>
      <c r="F349" s="104" t="n">
        <f aca="false">IF(A349&lt;=$B$3,$F$18+IF(НОД(A349,12)=12,$B$11,0),0)</f>
        <v>0</v>
      </c>
      <c r="G349" s="104" t="e">
        <f aca="false">G348-D349</f>
        <v>#NAME?</v>
      </c>
    </row>
    <row r="350" customFormat="false" ht="13.2" hidden="false" customHeight="false" outlineLevel="0" collapsed="false">
      <c r="A350" s="105" t="n">
        <v>333</v>
      </c>
      <c r="B350" s="101" t="e">
        <f aca="false">ДАТАМЕС(B349,1)</f>
        <v>#NAME?</v>
      </c>
      <c r="C350" s="102" t="e">
        <f aca="false">D350+E350+F350</f>
        <v>#NAME?</v>
      </c>
      <c r="D350" s="104" t="e">
        <f aca="false">IF(A350&lt;$B$3,IF(A350&lt;=$B$5,0,$B$6-E350),G349)</f>
        <v>#NAME?</v>
      </c>
      <c r="E350" s="104" t="e">
        <f aca="false">G349*$B$4*(B350-B349)/(DATE(YEAR(B350)+1,1,1)-DATE(YEAR(B350),1,1))</f>
        <v>#NAME?</v>
      </c>
      <c r="F350" s="104" t="n">
        <f aca="false">IF(A350&lt;=$B$3,$F$18+IF(НОД(A350,12)=12,$B$11,0),0)</f>
        <v>0</v>
      </c>
      <c r="G350" s="104" t="e">
        <f aca="false">G349-D350</f>
        <v>#NAME?</v>
      </c>
    </row>
    <row r="351" customFormat="false" ht="13.2" hidden="false" customHeight="false" outlineLevel="0" collapsed="false">
      <c r="A351" s="105" t="n">
        <v>334</v>
      </c>
      <c r="B351" s="101" t="e">
        <f aca="false">ДАТАМЕС(B350,1)</f>
        <v>#NAME?</v>
      </c>
      <c r="C351" s="102" t="e">
        <f aca="false">D351+E351+F351</f>
        <v>#NAME?</v>
      </c>
      <c r="D351" s="104" t="e">
        <f aca="false">IF(A351&lt;$B$3,IF(A351&lt;=$B$5,0,$B$6-E351),G350)</f>
        <v>#NAME?</v>
      </c>
      <c r="E351" s="104" t="e">
        <f aca="false">G350*$B$4*(B351-B350)/(DATE(YEAR(B351)+1,1,1)-DATE(YEAR(B351),1,1))</f>
        <v>#NAME?</v>
      </c>
      <c r="F351" s="104" t="n">
        <f aca="false">IF(A351&lt;=$B$3,$F$18+IF(НОД(A351,12)=12,$B$11,0),0)</f>
        <v>0</v>
      </c>
      <c r="G351" s="104" t="e">
        <f aca="false">G350-D351</f>
        <v>#NAME?</v>
      </c>
    </row>
    <row r="352" customFormat="false" ht="13.2" hidden="false" customHeight="false" outlineLevel="0" collapsed="false">
      <c r="A352" s="105" t="n">
        <v>335</v>
      </c>
      <c r="B352" s="101" t="e">
        <f aca="false">ДАТАМЕС(B351,1)</f>
        <v>#NAME?</v>
      </c>
      <c r="C352" s="102" t="e">
        <f aca="false">D352+E352+F352</f>
        <v>#NAME?</v>
      </c>
      <c r="D352" s="104" t="e">
        <f aca="false">IF(A352&lt;$B$3,IF(A352&lt;=$B$5,0,$B$6-E352),G351)</f>
        <v>#NAME?</v>
      </c>
      <c r="E352" s="104" t="e">
        <f aca="false">G351*$B$4*(B352-B351)/(DATE(YEAR(B352)+1,1,1)-DATE(YEAR(B352),1,1))</f>
        <v>#NAME?</v>
      </c>
      <c r="F352" s="104" t="n">
        <f aca="false">IF(A352&lt;=$B$3,$F$18+IF(НОД(A352,12)=12,$B$11,0),0)</f>
        <v>0</v>
      </c>
      <c r="G352" s="104" t="e">
        <f aca="false">G351-D352</f>
        <v>#NAME?</v>
      </c>
    </row>
    <row r="353" customFormat="false" ht="13.2" hidden="false" customHeight="false" outlineLevel="0" collapsed="false">
      <c r="A353" s="105" t="n">
        <v>336</v>
      </c>
      <c r="B353" s="101" t="e">
        <f aca="false">ДАТАМЕС(B352,1)</f>
        <v>#NAME?</v>
      </c>
      <c r="C353" s="102" t="e">
        <f aca="false">D353+E353+F353</f>
        <v>#NAME?</v>
      </c>
      <c r="D353" s="104" t="e">
        <f aca="false">IF(A353&lt;$B$3,IF(A353&lt;=$B$5,0,$B$6-E353),G352)</f>
        <v>#NAME?</v>
      </c>
      <c r="E353" s="104" t="e">
        <f aca="false">G352*$B$4*(B353-B352)/(DATE(YEAR(B353)+1,1,1)-DATE(YEAR(B353),1,1))</f>
        <v>#NAME?</v>
      </c>
      <c r="F353" s="104" t="n">
        <f aca="false">IF(A353&lt;=$B$3,$F$18+IF(НОД(A353,12)=12,$B$11,0),0)</f>
        <v>0</v>
      </c>
      <c r="G353" s="104" t="e">
        <f aca="false">G352-D353</f>
        <v>#NAME?</v>
      </c>
    </row>
    <row r="354" customFormat="false" ht="13.2" hidden="false" customHeight="false" outlineLevel="0" collapsed="false">
      <c r="A354" s="105" t="n">
        <v>337</v>
      </c>
      <c r="B354" s="101" t="e">
        <f aca="false">ДАТАМЕС(B353,1)</f>
        <v>#NAME?</v>
      </c>
      <c r="C354" s="102" t="e">
        <f aca="false">D354+E354+F354</f>
        <v>#NAME?</v>
      </c>
      <c r="D354" s="104" t="e">
        <f aca="false">IF(A354&lt;$B$3,IF(A354&lt;=$B$5,0,$B$6-E354),G353)</f>
        <v>#NAME?</v>
      </c>
      <c r="E354" s="104" t="e">
        <f aca="false">G353*$B$4*(B354-B353)/(DATE(YEAR(B354)+1,1,1)-DATE(YEAR(B354),1,1))</f>
        <v>#NAME?</v>
      </c>
      <c r="F354" s="104" t="n">
        <f aca="false">IF(A354&lt;=$B$3,$F$18+IF(НОД(A354,12)=12,$B$11,0),0)</f>
        <v>0</v>
      </c>
      <c r="G354" s="104" t="e">
        <f aca="false">G353-D354</f>
        <v>#NAME?</v>
      </c>
    </row>
    <row r="355" customFormat="false" ht="13.2" hidden="false" customHeight="false" outlineLevel="0" collapsed="false">
      <c r="A355" s="105" t="n">
        <v>338</v>
      </c>
      <c r="B355" s="101" t="e">
        <f aca="false">ДАТАМЕС(B354,1)</f>
        <v>#NAME?</v>
      </c>
      <c r="C355" s="102" t="e">
        <f aca="false">D355+E355+F355</f>
        <v>#NAME?</v>
      </c>
      <c r="D355" s="104" t="e">
        <f aca="false">IF(A355&lt;$B$3,IF(A355&lt;=$B$5,0,$B$6-E355),G354)</f>
        <v>#NAME?</v>
      </c>
      <c r="E355" s="104" t="e">
        <f aca="false">G354*$B$4*(B355-B354)/(DATE(YEAR(B355)+1,1,1)-DATE(YEAR(B355),1,1))</f>
        <v>#NAME?</v>
      </c>
      <c r="F355" s="104" t="n">
        <f aca="false">IF(A355&lt;=$B$3,$F$18+IF(НОД(A355,12)=12,$B$11,0),0)</f>
        <v>0</v>
      </c>
      <c r="G355" s="104" t="e">
        <f aca="false">G354-D355</f>
        <v>#NAME?</v>
      </c>
    </row>
    <row r="356" customFormat="false" ht="13.2" hidden="false" customHeight="false" outlineLevel="0" collapsed="false">
      <c r="A356" s="105" t="n">
        <v>339</v>
      </c>
      <c r="B356" s="101" t="e">
        <f aca="false">ДАТАМЕС(B355,1)</f>
        <v>#NAME?</v>
      </c>
      <c r="C356" s="102" t="e">
        <f aca="false">D356+E356+F356</f>
        <v>#NAME?</v>
      </c>
      <c r="D356" s="104" t="e">
        <f aca="false">IF(A356&lt;$B$3,IF(A356&lt;=$B$5,0,$B$6-E356),G355)</f>
        <v>#NAME?</v>
      </c>
      <c r="E356" s="104" t="e">
        <f aca="false">G355*$B$4*(B356-B355)/(DATE(YEAR(B356)+1,1,1)-DATE(YEAR(B356),1,1))</f>
        <v>#NAME?</v>
      </c>
      <c r="F356" s="104" t="n">
        <f aca="false">IF(A356&lt;=$B$3,$F$18+IF(НОД(A356,12)=12,$B$11,0),0)</f>
        <v>0</v>
      </c>
      <c r="G356" s="104" t="e">
        <f aca="false">G355-D356</f>
        <v>#NAME?</v>
      </c>
    </row>
    <row r="357" customFormat="false" ht="13.2" hidden="false" customHeight="false" outlineLevel="0" collapsed="false">
      <c r="A357" s="105" t="n">
        <v>340</v>
      </c>
      <c r="B357" s="101" t="e">
        <f aca="false">ДАТАМЕС(B356,1)</f>
        <v>#NAME?</v>
      </c>
      <c r="C357" s="102" t="e">
        <f aca="false">D357+E357+F357</f>
        <v>#NAME?</v>
      </c>
      <c r="D357" s="104" t="e">
        <f aca="false">IF(A357&lt;$B$3,IF(A357&lt;=$B$5,0,$B$6-E357),G356)</f>
        <v>#NAME?</v>
      </c>
      <c r="E357" s="104" t="e">
        <f aca="false">G356*$B$4*(B357-B356)/(DATE(YEAR(B357)+1,1,1)-DATE(YEAR(B357),1,1))</f>
        <v>#NAME?</v>
      </c>
      <c r="F357" s="104" t="n">
        <f aca="false">IF(A357&lt;=$B$3,$F$18+IF(НОД(A357,12)=12,$B$11,0),0)</f>
        <v>0</v>
      </c>
      <c r="G357" s="104" t="e">
        <f aca="false">G356-D357</f>
        <v>#NAME?</v>
      </c>
    </row>
    <row r="358" customFormat="false" ht="13.2" hidden="false" customHeight="false" outlineLevel="0" collapsed="false">
      <c r="A358" s="105" t="n">
        <v>341</v>
      </c>
      <c r="B358" s="101" t="e">
        <f aca="false">ДАТАМЕС(B357,1)</f>
        <v>#NAME?</v>
      </c>
      <c r="C358" s="102" t="e">
        <f aca="false">D358+E358+F358</f>
        <v>#NAME?</v>
      </c>
      <c r="D358" s="104" t="e">
        <f aca="false">IF(A358&lt;$B$3,IF(A358&lt;=$B$5,0,$B$6-E358),G357)</f>
        <v>#NAME?</v>
      </c>
      <c r="E358" s="104" t="e">
        <f aca="false">G357*$B$4*(B358-B357)/(DATE(YEAR(B358)+1,1,1)-DATE(YEAR(B358),1,1))</f>
        <v>#NAME?</v>
      </c>
      <c r="F358" s="104" t="n">
        <f aca="false">IF(A358&lt;=$B$3,$F$18+IF(НОД(A358,12)=12,$B$11,0),0)</f>
        <v>0</v>
      </c>
      <c r="G358" s="104" t="e">
        <f aca="false">G357-D358</f>
        <v>#NAME?</v>
      </c>
    </row>
    <row r="359" customFormat="false" ht="13.2" hidden="false" customHeight="false" outlineLevel="0" collapsed="false">
      <c r="A359" s="105" t="n">
        <v>342</v>
      </c>
      <c r="B359" s="101" t="e">
        <f aca="false">ДАТАМЕС(B358,1)</f>
        <v>#NAME?</v>
      </c>
      <c r="C359" s="102" t="e">
        <f aca="false">D359+E359+F359</f>
        <v>#NAME?</v>
      </c>
      <c r="D359" s="104" t="e">
        <f aca="false">IF(A359&lt;$B$3,IF(A359&lt;=$B$5,0,$B$6-E359),G358)</f>
        <v>#NAME?</v>
      </c>
      <c r="E359" s="104" t="e">
        <f aca="false">G358*$B$4*(B359-B358)/(DATE(YEAR(B359)+1,1,1)-DATE(YEAR(B359),1,1))</f>
        <v>#NAME?</v>
      </c>
      <c r="F359" s="104" t="n">
        <f aca="false">IF(A359&lt;=$B$3,$F$18+IF(НОД(A359,12)=12,$B$11,0),0)</f>
        <v>0</v>
      </c>
      <c r="G359" s="104" t="e">
        <f aca="false">G358-D359</f>
        <v>#NAME?</v>
      </c>
    </row>
    <row r="360" customFormat="false" ht="13.2" hidden="false" customHeight="false" outlineLevel="0" collapsed="false">
      <c r="A360" s="105" t="n">
        <v>343</v>
      </c>
      <c r="B360" s="101" t="e">
        <f aca="false">ДАТАМЕС(B359,1)</f>
        <v>#NAME?</v>
      </c>
      <c r="C360" s="102" t="e">
        <f aca="false">D360+E360+F360</f>
        <v>#NAME?</v>
      </c>
      <c r="D360" s="104" t="e">
        <f aca="false">IF(A360&lt;$B$3,IF(A360&lt;=$B$5,0,$B$6-E360),G359)</f>
        <v>#NAME?</v>
      </c>
      <c r="E360" s="104" t="e">
        <f aca="false">G359*$B$4*(B360-B359)/(DATE(YEAR(B360)+1,1,1)-DATE(YEAR(B360),1,1))</f>
        <v>#NAME?</v>
      </c>
      <c r="F360" s="104" t="n">
        <f aca="false">IF(A360&lt;=$B$3,$F$18+IF(НОД(A360,12)=12,$B$11,0),0)</f>
        <v>0</v>
      </c>
      <c r="G360" s="104" t="e">
        <f aca="false">G359-D360</f>
        <v>#NAME?</v>
      </c>
    </row>
    <row r="361" customFormat="false" ht="13.2" hidden="false" customHeight="false" outlineLevel="0" collapsed="false">
      <c r="A361" s="105" t="n">
        <v>344</v>
      </c>
      <c r="B361" s="101" t="e">
        <f aca="false">ДАТАМЕС(B360,1)</f>
        <v>#NAME?</v>
      </c>
      <c r="C361" s="102" t="e">
        <f aca="false">D361+E361+F361</f>
        <v>#NAME?</v>
      </c>
      <c r="D361" s="104" t="e">
        <f aca="false">IF(A361&lt;$B$3,IF(A361&lt;=$B$5,0,$B$6-E361),G360)</f>
        <v>#NAME?</v>
      </c>
      <c r="E361" s="104" t="e">
        <f aca="false">G360*$B$4*(B361-B360)/(DATE(YEAR(B361)+1,1,1)-DATE(YEAR(B361),1,1))</f>
        <v>#NAME?</v>
      </c>
      <c r="F361" s="104" t="n">
        <f aca="false">IF(A361&lt;=$B$3,$F$18+IF(НОД(A361,12)=12,$B$11,0),0)</f>
        <v>0</v>
      </c>
      <c r="G361" s="104" t="e">
        <f aca="false">G360-D361</f>
        <v>#NAME?</v>
      </c>
    </row>
    <row r="362" customFormat="false" ht="13.2" hidden="false" customHeight="false" outlineLevel="0" collapsed="false">
      <c r="A362" s="105" t="n">
        <v>345</v>
      </c>
      <c r="B362" s="101" t="e">
        <f aca="false">ДАТАМЕС(B361,1)</f>
        <v>#NAME?</v>
      </c>
      <c r="C362" s="102" t="e">
        <f aca="false">D362+E362+F362</f>
        <v>#NAME?</v>
      </c>
      <c r="D362" s="104" t="e">
        <f aca="false">IF(A362&lt;$B$3,IF(A362&lt;=$B$5,0,$B$6-E362),G361)</f>
        <v>#NAME?</v>
      </c>
      <c r="E362" s="104" t="e">
        <f aca="false">G361*$B$4*(B362-B361)/(DATE(YEAR(B362)+1,1,1)-DATE(YEAR(B362),1,1))</f>
        <v>#NAME?</v>
      </c>
      <c r="F362" s="104" t="n">
        <f aca="false">IF(A362&lt;=$B$3,$F$18+IF(НОД(A362,12)=12,$B$11,0),0)</f>
        <v>0</v>
      </c>
      <c r="G362" s="104" t="e">
        <f aca="false">G361-D362</f>
        <v>#NAME?</v>
      </c>
    </row>
    <row r="363" customFormat="false" ht="13.2" hidden="false" customHeight="false" outlineLevel="0" collapsed="false">
      <c r="A363" s="105" t="n">
        <v>346</v>
      </c>
      <c r="B363" s="101" t="e">
        <f aca="false">ДАТАМЕС(B362,1)</f>
        <v>#NAME?</v>
      </c>
      <c r="C363" s="102" t="e">
        <f aca="false">D363+E363+F363</f>
        <v>#NAME?</v>
      </c>
      <c r="D363" s="104" t="e">
        <f aca="false">IF(A363&lt;$B$3,IF(A363&lt;=$B$5,0,$B$6-E363),G362)</f>
        <v>#NAME?</v>
      </c>
      <c r="E363" s="104" t="e">
        <f aca="false">G362*$B$4*(B363-B362)/(DATE(YEAR(B363)+1,1,1)-DATE(YEAR(B363),1,1))</f>
        <v>#NAME?</v>
      </c>
      <c r="F363" s="104" t="n">
        <f aca="false">IF(A363&lt;=$B$3,$F$18+IF(НОД(A363,12)=12,$B$11,0),0)</f>
        <v>0</v>
      </c>
      <c r="G363" s="104" t="e">
        <f aca="false">G362-D363</f>
        <v>#NAME?</v>
      </c>
    </row>
    <row r="364" customFormat="false" ht="13.2" hidden="false" customHeight="false" outlineLevel="0" collapsed="false">
      <c r="A364" s="105" t="n">
        <v>347</v>
      </c>
      <c r="B364" s="101" t="e">
        <f aca="false">ДАТАМЕС(B363,1)</f>
        <v>#NAME?</v>
      </c>
      <c r="C364" s="102" t="e">
        <f aca="false">D364+E364+F364</f>
        <v>#NAME?</v>
      </c>
      <c r="D364" s="104" t="e">
        <f aca="false">IF(A364&lt;$B$3,IF(A364&lt;=$B$5,0,$B$6-E364),G363)</f>
        <v>#NAME?</v>
      </c>
      <c r="E364" s="104" t="e">
        <f aca="false">G363*$B$4*(B364-B363)/(DATE(YEAR(B364)+1,1,1)-DATE(YEAR(B364),1,1))</f>
        <v>#NAME?</v>
      </c>
      <c r="F364" s="104" t="n">
        <f aca="false">IF(A364&lt;=$B$3,$F$18+IF(НОД(A364,12)=12,$B$11,0),0)</f>
        <v>0</v>
      </c>
      <c r="G364" s="104" t="e">
        <f aca="false">G363-D364</f>
        <v>#NAME?</v>
      </c>
    </row>
    <row r="365" customFormat="false" ht="13.2" hidden="false" customHeight="false" outlineLevel="0" collapsed="false">
      <c r="A365" s="105" t="n">
        <v>348</v>
      </c>
      <c r="B365" s="101" t="e">
        <f aca="false">ДАТАМЕС(B364,1)</f>
        <v>#NAME?</v>
      </c>
      <c r="C365" s="102" t="e">
        <f aca="false">D365+E365+F365</f>
        <v>#NAME?</v>
      </c>
      <c r="D365" s="104" t="e">
        <f aca="false">IF(A365&lt;$B$3,IF(A365&lt;=$B$5,0,$B$6-E365),G364)</f>
        <v>#NAME?</v>
      </c>
      <c r="E365" s="104" t="e">
        <f aca="false">G364*$B$4*(B365-B364)/(DATE(YEAR(B365)+1,1,1)-DATE(YEAR(B365),1,1))</f>
        <v>#NAME?</v>
      </c>
      <c r="F365" s="104" t="n">
        <f aca="false">IF(A365&lt;=$B$3,$F$18+IF(НОД(A365,12)=12,$B$11,0),0)</f>
        <v>0</v>
      </c>
      <c r="G365" s="104" t="e">
        <f aca="false">G364-D365</f>
        <v>#NAME?</v>
      </c>
    </row>
    <row r="366" customFormat="false" ht="13.2" hidden="false" customHeight="false" outlineLevel="0" collapsed="false">
      <c r="A366" s="105" t="n">
        <v>349</v>
      </c>
      <c r="B366" s="101" t="e">
        <f aca="false">ДАТАМЕС(B365,1)</f>
        <v>#NAME?</v>
      </c>
      <c r="C366" s="102" t="e">
        <f aca="false">D366+E366+F366</f>
        <v>#NAME?</v>
      </c>
      <c r="D366" s="104" t="e">
        <f aca="false">IF(A366&lt;$B$3,IF(A366&lt;=$B$5,0,$B$6-E366),G365)</f>
        <v>#NAME?</v>
      </c>
      <c r="E366" s="104" t="e">
        <f aca="false">G365*$B$4*(B366-B365)/(DATE(YEAR(B366)+1,1,1)-DATE(YEAR(B366),1,1))</f>
        <v>#NAME?</v>
      </c>
      <c r="F366" s="104" t="n">
        <f aca="false">IF(A366&lt;=$B$3,$F$18+IF(НОД(A366,12)=12,$B$11,0),0)</f>
        <v>0</v>
      </c>
      <c r="G366" s="104" t="e">
        <f aca="false">G365-D366</f>
        <v>#NAME?</v>
      </c>
    </row>
    <row r="367" customFormat="false" ht="13.2" hidden="false" customHeight="false" outlineLevel="0" collapsed="false">
      <c r="A367" s="105" t="n">
        <v>350</v>
      </c>
      <c r="B367" s="101" t="e">
        <f aca="false">ДАТАМЕС(B366,1)</f>
        <v>#NAME?</v>
      </c>
      <c r="C367" s="102" t="e">
        <f aca="false">D367+E367+F367</f>
        <v>#NAME?</v>
      </c>
      <c r="D367" s="104" t="e">
        <f aca="false">IF(A367&lt;$B$3,IF(A367&lt;=$B$5,0,$B$6-E367),G366)</f>
        <v>#NAME?</v>
      </c>
      <c r="E367" s="104" t="e">
        <f aca="false">G366*$B$4*(B367-B366)/(DATE(YEAR(B367)+1,1,1)-DATE(YEAR(B367),1,1))</f>
        <v>#NAME?</v>
      </c>
      <c r="F367" s="104" t="n">
        <f aca="false">IF(A367&lt;=$B$3,$F$18+IF(НОД(A367,12)=12,$B$11,0),0)</f>
        <v>0</v>
      </c>
      <c r="G367" s="104" t="e">
        <f aca="false">G366-D367</f>
        <v>#NAME?</v>
      </c>
    </row>
    <row r="368" customFormat="false" ht="13.2" hidden="false" customHeight="false" outlineLevel="0" collapsed="false">
      <c r="A368" s="105" t="n">
        <v>351</v>
      </c>
      <c r="B368" s="101" t="e">
        <f aca="false">ДАТАМЕС(B367,1)</f>
        <v>#NAME?</v>
      </c>
      <c r="C368" s="102" t="e">
        <f aca="false">D368+E368+F368</f>
        <v>#NAME?</v>
      </c>
      <c r="D368" s="104" t="e">
        <f aca="false">IF(A368&lt;$B$3,IF(A368&lt;=$B$5,0,$B$6-E368),G367)</f>
        <v>#NAME?</v>
      </c>
      <c r="E368" s="104" t="e">
        <f aca="false">G367*$B$4*(B368-B367)/(DATE(YEAR(B368)+1,1,1)-DATE(YEAR(B368),1,1))</f>
        <v>#NAME?</v>
      </c>
      <c r="F368" s="104" t="n">
        <f aca="false">IF(A368&lt;=$B$3,$F$18+IF(НОД(A368,12)=12,$B$11,0),0)</f>
        <v>0</v>
      </c>
      <c r="G368" s="104" t="e">
        <f aca="false">G367-D368</f>
        <v>#NAME?</v>
      </c>
    </row>
    <row r="369" customFormat="false" ht="13.2" hidden="false" customHeight="false" outlineLevel="0" collapsed="false">
      <c r="A369" s="105" t="n">
        <v>352</v>
      </c>
      <c r="B369" s="101" t="e">
        <f aca="false">ДАТАМЕС(B368,1)</f>
        <v>#NAME?</v>
      </c>
      <c r="C369" s="102" t="e">
        <f aca="false">D369+E369+F369</f>
        <v>#NAME?</v>
      </c>
      <c r="D369" s="104" t="e">
        <f aca="false">IF(A369&lt;$B$3,IF(A369&lt;=$B$5,0,$B$6-E369),G368)</f>
        <v>#NAME?</v>
      </c>
      <c r="E369" s="104" t="e">
        <f aca="false">G368*$B$4*(B369-B368)/(DATE(YEAR(B369)+1,1,1)-DATE(YEAR(B369),1,1))</f>
        <v>#NAME?</v>
      </c>
      <c r="F369" s="104" t="n">
        <f aca="false">IF(A369&lt;=$B$3,$F$18+IF(НОД(A369,12)=12,$B$11,0),0)</f>
        <v>0</v>
      </c>
      <c r="G369" s="104" t="e">
        <f aca="false">G368-D369</f>
        <v>#NAME?</v>
      </c>
    </row>
    <row r="370" customFormat="false" ht="13.2" hidden="false" customHeight="false" outlineLevel="0" collapsed="false">
      <c r="A370" s="105" t="n">
        <v>353</v>
      </c>
      <c r="B370" s="101" t="e">
        <f aca="false">ДАТАМЕС(B369,1)</f>
        <v>#NAME?</v>
      </c>
      <c r="C370" s="102" t="e">
        <f aca="false">D370+E370+F370</f>
        <v>#NAME?</v>
      </c>
      <c r="D370" s="104" t="e">
        <f aca="false">IF(A370&lt;$B$3,IF(A370&lt;=$B$5,0,$B$6-E370),G369)</f>
        <v>#NAME?</v>
      </c>
      <c r="E370" s="104" t="e">
        <f aca="false">G369*$B$4*(B370-B369)/(DATE(YEAR(B370)+1,1,1)-DATE(YEAR(B370),1,1))</f>
        <v>#NAME?</v>
      </c>
      <c r="F370" s="104" t="n">
        <f aca="false">IF(A370&lt;=$B$3,$F$18+IF(НОД(A370,12)=12,$B$11,0),0)</f>
        <v>0</v>
      </c>
      <c r="G370" s="104" t="e">
        <f aca="false">G369-D370</f>
        <v>#NAME?</v>
      </c>
    </row>
    <row r="371" customFormat="false" ht="13.2" hidden="false" customHeight="false" outlineLevel="0" collapsed="false">
      <c r="A371" s="105" t="n">
        <v>354</v>
      </c>
      <c r="B371" s="101" t="e">
        <f aca="false">ДАТАМЕС(B370,1)</f>
        <v>#NAME?</v>
      </c>
      <c r="C371" s="102" t="e">
        <f aca="false">D371+E371+F371</f>
        <v>#NAME?</v>
      </c>
      <c r="D371" s="104" t="e">
        <f aca="false">IF(A371&lt;$B$3,IF(A371&lt;=$B$5,0,$B$6-E371),G370)</f>
        <v>#NAME?</v>
      </c>
      <c r="E371" s="104" t="e">
        <f aca="false">G370*$B$4*(B371-B370)/(DATE(YEAR(B371)+1,1,1)-DATE(YEAR(B371),1,1))</f>
        <v>#NAME?</v>
      </c>
      <c r="F371" s="104" t="n">
        <f aca="false">IF(A371&lt;=$B$3,$F$18+IF(НОД(A371,12)=12,$B$11,0),0)</f>
        <v>0</v>
      </c>
      <c r="G371" s="104" t="e">
        <f aca="false">G370-D371</f>
        <v>#NAME?</v>
      </c>
    </row>
    <row r="372" customFormat="false" ht="13.2" hidden="false" customHeight="false" outlineLevel="0" collapsed="false">
      <c r="A372" s="105" t="n">
        <v>355</v>
      </c>
      <c r="B372" s="101" t="e">
        <f aca="false">ДАТАМЕС(B371,1)</f>
        <v>#NAME?</v>
      </c>
      <c r="C372" s="102" t="e">
        <f aca="false">D372+E372+F372</f>
        <v>#NAME?</v>
      </c>
      <c r="D372" s="104" t="e">
        <f aca="false">IF(A372&lt;$B$3,IF(A372&lt;=$B$5,0,$B$6-E372),G371)</f>
        <v>#NAME?</v>
      </c>
      <c r="E372" s="104" t="e">
        <f aca="false">G371*$B$4*(B372-B371)/(DATE(YEAR(B372)+1,1,1)-DATE(YEAR(B372),1,1))</f>
        <v>#NAME?</v>
      </c>
      <c r="F372" s="104" t="n">
        <f aca="false">IF(A372&lt;=$B$3,$F$18+IF(НОД(A372,12)=12,$B$11,0),0)</f>
        <v>0</v>
      </c>
      <c r="G372" s="104" t="e">
        <f aca="false">G371-D372</f>
        <v>#NAME?</v>
      </c>
    </row>
    <row r="373" customFormat="false" ht="13.2" hidden="false" customHeight="false" outlineLevel="0" collapsed="false">
      <c r="A373" s="105" t="n">
        <v>356</v>
      </c>
      <c r="B373" s="101" t="e">
        <f aca="false">ДАТАМЕС(B372,1)</f>
        <v>#NAME?</v>
      </c>
      <c r="C373" s="102" t="e">
        <f aca="false">D373+E373+F373</f>
        <v>#NAME?</v>
      </c>
      <c r="D373" s="104" t="e">
        <f aca="false">IF(A373&lt;$B$3,IF(A373&lt;=$B$5,0,$B$6-E373),G372)</f>
        <v>#NAME?</v>
      </c>
      <c r="E373" s="104" t="e">
        <f aca="false">G372*$B$4*(B373-B372)/(DATE(YEAR(B373)+1,1,1)-DATE(YEAR(B373),1,1))</f>
        <v>#NAME?</v>
      </c>
      <c r="F373" s="104" t="n">
        <f aca="false">IF(A373&lt;=$B$3,$F$18+IF(НОД(A373,12)=12,$B$11,0),0)</f>
        <v>0</v>
      </c>
      <c r="G373" s="104" t="e">
        <f aca="false">G372-D373</f>
        <v>#NAME?</v>
      </c>
    </row>
    <row r="374" customFormat="false" ht="13.2" hidden="false" customHeight="false" outlineLevel="0" collapsed="false">
      <c r="A374" s="105" t="n">
        <v>357</v>
      </c>
      <c r="B374" s="101" t="e">
        <f aca="false">ДАТАМЕС(B373,1)</f>
        <v>#NAME?</v>
      </c>
      <c r="C374" s="102" t="e">
        <f aca="false">D374+E374+F374</f>
        <v>#NAME?</v>
      </c>
      <c r="D374" s="104" t="e">
        <f aca="false">IF(A374&lt;$B$3,IF(A374&lt;=$B$5,0,$B$6-E374),G373)</f>
        <v>#NAME?</v>
      </c>
      <c r="E374" s="104" t="e">
        <f aca="false">G373*$B$4*(B374-B373)/(DATE(YEAR(B374)+1,1,1)-DATE(YEAR(B374),1,1))</f>
        <v>#NAME?</v>
      </c>
      <c r="F374" s="104" t="n">
        <f aca="false">IF(A374&lt;=$B$3,$F$18+IF(НОД(A374,12)=12,$B$11,0),0)</f>
        <v>0</v>
      </c>
      <c r="G374" s="104" t="e">
        <f aca="false">G373-D374</f>
        <v>#NAME?</v>
      </c>
    </row>
    <row r="375" customFormat="false" ht="13.2" hidden="false" customHeight="false" outlineLevel="0" collapsed="false">
      <c r="A375" s="105" t="n">
        <v>358</v>
      </c>
      <c r="B375" s="101" t="e">
        <f aca="false">ДАТАМЕС(B374,1)</f>
        <v>#NAME?</v>
      </c>
      <c r="C375" s="102" t="e">
        <f aca="false">D375+E375+F375</f>
        <v>#NAME?</v>
      </c>
      <c r="D375" s="104" t="e">
        <f aca="false">IF(A375&lt;$B$3,IF(A375&lt;=$B$5,0,$B$6-E375),G374)</f>
        <v>#NAME?</v>
      </c>
      <c r="E375" s="104" t="e">
        <f aca="false">G374*$B$4*(B375-B374)/(DATE(YEAR(B375)+1,1,1)-DATE(YEAR(B375),1,1))</f>
        <v>#NAME?</v>
      </c>
      <c r="F375" s="104" t="n">
        <f aca="false">IF(A375&lt;=$B$3,$F$18+IF(НОД(A375,12)=12,$B$11,0),0)</f>
        <v>0</v>
      </c>
      <c r="G375" s="104" t="e">
        <f aca="false">G374-D375</f>
        <v>#NAME?</v>
      </c>
    </row>
    <row r="376" customFormat="false" ht="13.2" hidden="false" customHeight="false" outlineLevel="0" collapsed="false">
      <c r="A376" s="105" t="n">
        <v>359</v>
      </c>
      <c r="B376" s="101" t="e">
        <f aca="false">ДАТАМЕС(B375,1)</f>
        <v>#NAME?</v>
      </c>
      <c r="C376" s="102" t="e">
        <f aca="false">D376+E376+F376</f>
        <v>#NAME?</v>
      </c>
      <c r="D376" s="104" t="e">
        <f aca="false">IF(A376&lt;$B$3,IF(A376&lt;=$B$5,0,$B$6-E376),G375)</f>
        <v>#NAME?</v>
      </c>
      <c r="E376" s="104" t="e">
        <f aca="false">G375*$B$4*(B376-B375)/(DATE(YEAR(B376)+1,1,1)-DATE(YEAR(B376),1,1))</f>
        <v>#NAME?</v>
      </c>
      <c r="F376" s="104" t="n">
        <f aca="false">IF(A376&lt;=$B$3,$F$18+IF(НОД(A376,12)=12,$B$11,0),0)</f>
        <v>0</v>
      </c>
      <c r="G376" s="104" t="e">
        <f aca="false">G375-D376</f>
        <v>#NAME?</v>
      </c>
    </row>
    <row r="377" customFormat="false" ht="13.2" hidden="false" customHeight="false" outlineLevel="0" collapsed="false">
      <c r="A377" s="105" t="n">
        <v>360</v>
      </c>
      <c r="B377" s="101" t="e">
        <f aca="false">ДАТАМЕС(B376,1)</f>
        <v>#NAME?</v>
      </c>
      <c r="C377" s="102" t="e">
        <f aca="false">D377+E377+F377</f>
        <v>#NAME?</v>
      </c>
      <c r="D377" s="104" t="e">
        <f aca="false">IF(A377&lt;$B$3,IF(A377&lt;=$B$5,0,$B$6-E377),G376)</f>
        <v>#NAME?</v>
      </c>
      <c r="E377" s="104" t="e">
        <f aca="false">G376*$B$4*(B377-B376)/(DATE(YEAR(B377)+1,1,1)-DATE(YEAR(B377),1,1))</f>
        <v>#NAME?</v>
      </c>
      <c r="F377" s="104" t="n">
        <f aca="false">IF(A377&lt;=$B$3,$F$18+IF(НОД(A377,12)=12,$B$11,0),0)</f>
        <v>0</v>
      </c>
      <c r="G377" s="104" t="e">
        <f aca="false">G376-D377</f>
        <v>#NAME?</v>
      </c>
    </row>
    <row r="378" customFormat="false" ht="13.2" hidden="false" customHeight="false" outlineLevel="0" collapsed="false">
      <c r="A378" s="105" t="n">
        <v>361</v>
      </c>
      <c r="B378" s="101" t="e">
        <f aca="false">ДАТАМЕС(B377,1)</f>
        <v>#NAME?</v>
      </c>
      <c r="C378" s="102" t="e">
        <f aca="false">D378+E378+F378</f>
        <v>#NAME?</v>
      </c>
      <c r="D378" s="104" t="e">
        <f aca="false">IF(A378&lt;$B$3,IF(A378&lt;=$B$5,0,$B$6-E378),G377)</f>
        <v>#NAME?</v>
      </c>
      <c r="E378" s="104" t="e">
        <f aca="false">G377*$B$4*(B378-B377)/(DATE(YEAR(B378)+1,1,1)-DATE(YEAR(B378),1,1))</f>
        <v>#NAME?</v>
      </c>
      <c r="F378" s="104" t="n">
        <f aca="false">IF(A378&lt;=$B$3,$F$18+IF(НОД(A378,12)=12,$B$11,0),0)</f>
        <v>0</v>
      </c>
      <c r="G378" s="104" t="e">
        <f aca="false">G377-D378</f>
        <v>#NAME?</v>
      </c>
    </row>
    <row r="379" customFormat="false" ht="13.2" hidden="false" customHeight="false" outlineLevel="0" collapsed="false">
      <c r="A379" s="105" t="n">
        <v>362</v>
      </c>
      <c r="B379" s="101" t="e">
        <f aca="false">ДАТАМЕС(B378,1)</f>
        <v>#NAME?</v>
      </c>
      <c r="C379" s="102" t="e">
        <f aca="false">D379+E379+F379</f>
        <v>#NAME?</v>
      </c>
      <c r="D379" s="104" t="e">
        <f aca="false">IF(A379&lt;$B$3,IF(A379&lt;=$B$5,0,$B$6-E379),G378)</f>
        <v>#NAME?</v>
      </c>
      <c r="E379" s="104" t="e">
        <f aca="false">G378*$B$4*(B379-B378)/(DATE(YEAR(B379)+1,1,1)-DATE(YEAR(B379),1,1))</f>
        <v>#NAME?</v>
      </c>
      <c r="F379" s="104" t="n">
        <f aca="false">IF(A379&lt;=$B$3,$F$18+IF(НОД(A379,12)=12,$B$11,0),0)</f>
        <v>0</v>
      </c>
      <c r="G379" s="104" t="e">
        <f aca="false">G378-D379</f>
        <v>#NAME?</v>
      </c>
    </row>
    <row r="380" customFormat="false" ht="13.2" hidden="false" customHeight="false" outlineLevel="0" collapsed="false">
      <c r="A380" s="105" t="n">
        <v>363</v>
      </c>
      <c r="B380" s="101" t="e">
        <f aca="false">ДАТАМЕС(B379,1)</f>
        <v>#NAME?</v>
      </c>
      <c r="C380" s="102" t="e">
        <f aca="false">D380+E380+F380</f>
        <v>#NAME?</v>
      </c>
      <c r="D380" s="104" t="e">
        <f aca="false">IF(A380&lt;$B$3,IF(A380&lt;=$B$5,0,$B$6-E380),G379)</f>
        <v>#NAME?</v>
      </c>
      <c r="E380" s="104" t="e">
        <f aca="false">G379*$B$4*(B380-B379)/(DATE(YEAR(B380)+1,1,1)-DATE(YEAR(B380),1,1))</f>
        <v>#NAME?</v>
      </c>
      <c r="F380" s="104" t="n">
        <f aca="false">IF(A380&lt;=$B$3,$F$18+IF(НОД(A380,12)=12,$B$11,0),0)</f>
        <v>0</v>
      </c>
      <c r="G380" s="104" t="e">
        <f aca="false">G379-D380</f>
        <v>#NAME?</v>
      </c>
    </row>
    <row r="381" customFormat="false" ht="13.2" hidden="false" customHeight="false" outlineLevel="0" collapsed="false">
      <c r="A381" s="105" t="n">
        <v>364</v>
      </c>
      <c r="B381" s="101" t="e">
        <f aca="false">ДАТАМЕС(B380,1)</f>
        <v>#NAME?</v>
      </c>
      <c r="C381" s="102" t="e">
        <f aca="false">D381+E381+F381</f>
        <v>#NAME?</v>
      </c>
      <c r="D381" s="104" t="e">
        <f aca="false">IF(A381&lt;$B$3,IF(A381&lt;=$B$5,0,$B$6-E381),G380)</f>
        <v>#NAME?</v>
      </c>
      <c r="E381" s="104" t="e">
        <f aca="false">G380*$B$4*(B381-B380)/(DATE(YEAR(B381)+1,1,1)-DATE(YEAR(B381),1,1))</f>
        <v>#NAME?</v>
      </c>
      <c r="F381" s="104" t="n">
        <f aca="false">IF(A381&lt;=$B$3,$F$18+IF(НОД(A381,12)=12,$B$11,0),0)</f>
        <v>0</v>
      </c>
      <c r="G381" s="104" t="e">
        <f aca="false">G380-D381</f>
        <v>#NAME?</v>
      </c>
    </row>
    <row r="382" customFormat="false" ht="13.2" hidden="false" customHeight="false" outlineLevel="0" collapsed="false">
      <c r="A382" s="105" t="n">
        <v>365</v>
      </c>
      <c r="B382" s="101" t="e">
        <f aca="false">ДАТАМЕС(B381,1)</f>
        <v>#NAME?</v>
      </c>
      <c r="C382" s="102" t="e">
        <f aca="false">D382+E382+F382</f>
        <v>#NAME?</v>
      </c>
      <c r="D382" s="104" t="e">
        <f aca="false">IF(A382&lt;$B$3,IF(A382&lt;=$B$5,0,$B$6-E382),G381)</f>
        <v>#NAME?</v>
      </c>
      <c r="E382" s="104" t="e">
        <f aca="false">G381*$B$4*(B382-B381)/(DATE(YEAR(B382)+1,1,1)-DATE(YEAR(B382),1,1))</f>
        <v>#NAME?</v>
      </c>
      <c r="F382" s="104" t="n">
        <f aca="false">IF(A382&lt;=$B$3,$F$18+IF(НОД(A382,12)=12,$B$11,0),0)</f>
        <v>0</v>
      </c>
      <c r="G382" s="104" t="e">
        <f aca="false">G381-D382</f>
        <v>#NAME?</v>
      </c>
    </row>
    <row r="383" customFormat="false" ht="13.2" hidden="false" customHeight="false" outlineLevel="0" collapsed="false">
      <c r="A383" s="105" t="n">
        <v>366</v>
      </c>
      <c r="B383" s="101" t="e">
        <f aca="false">ДАТАМЕС(B382,1)</f>
        <v>#NAME?</v>
      </c>
      <c r="C383" s="102" t="e">
        <f aca="false">D383+E383+F383</f>
        <v>#NAME?</v>
      </c>
      <c r="D383" s="104" t="e">
        <f aca="false">IF(A383&lt;$B$3,IF(A383&lt;=$B$5,0,$B$6-E383),G382)</f>
        <v>#NAME?</v>
      </c>
      <c r="E383" s="104" t="e">
        <f aca="false">G382*$B$4*(B383-B382)/(DATE(YEAR(B383)+1,1,1)-DATE(YEAR(B383),1,1))</f>
        <v>#NAME?</v>
      </c>
      <c r="F383" s="104" t="n">
        <f aca="false">IF(A383&lt;=$B$3,$F$18+IF(НОД(A383,12)=12,$B$11,0),0)</f>
        <v>0</v>
      </c>
      <c r="G383" s="104" t="e">
        <f aca="false">G382-D383</f>
        <v>#NAME?</v>
      </c>
    </row>
    <row r="384" customFormat="false" ht="13.2" hidden="false" customHeight="false" outlineLevel="0" collapsed="false">
      <c r="A384" s="105" t="n">
        <v>367</v>
      </c>
      <c r="B384" s="101" t="e">
        <f aca="false">ДАТАМЕС(B383,1)</f>
        <v>#NAME?</v>
      </c>
      <c r="C384" s="102" t="e">
        <f aca="false">D384+E384+F384</f>
        <v>#NAME?</v>
      </c>
      <c r="D384" s="104" t="e">
        <f aca="false">IF(A384&lt;$B$3,IF(A384&lt;=$B$5,0,$B$6-E384),G383)</f>
        <v>#NAME?</v>
      </c>
      <c r="E384" s="104" t="e">
        <f aca="false">G383*$B$4*(B384-B383)/(DATE(YEAR(B384)+1,1,1)-DATE(YEAR(B384),1,1))</f>
        <v>#NAME?</v>
      </c>
      <c r="F384" s="104" t="n">
        <f aca="false">IF(A384&lt;=$B$3,$F$18+IF(НОД(A384,12)=12,$B$11,0),0)</f>
        <v>0</v>
      </c>
      <c r="G384" s="104" t="e">
        <f aca="false">G383-D384</f>
        <v>#NAME?</v>
      </c>
    </row>
    <row r="385" customFormat="false" ht="13.2" hidden="false" customHeight="false" outlineLevel="0" collapsed="false">
      <c r="A385" s="105" t="n">
        <v>368</v>
      </c>
      <c r="B385" s="101" t="e">
        <f aca="false">ДАТАМЕС(B384,1)</f>
        <v>#NAME?</v>
      </c>
      <c r="C385" s="102" t="e">
        <f aca="false">D385+E385+F385</f>
        <v>#NAME?</v>
      </c>
      <c r="D385" s="104" t="e">
        <f aca="false">IF(A385&lt;$B$3,IF(A385&lt;=$B$5,0,$B$6-E385),G384)</f>
        <v>#NAME?</v>
      </c>
      <c r="E385" s="104" t="e">
        <f aca="false">G384*$B$4*(B385-B384)/(DATE(YEAR(B385)+1,1,1)-DATE(YEAR(B385),1,1))</f>
        <v>#NAME?</v>
      </c>
      <c r="F385" s="104" t="n">
        <f aca="false">IF(A385&lt;=$B$3,$F$18+IF(НОД(A385,12)=12,$B$11,0),0)</f>
        <v>0</v>
      </c>
      <c r="G385" s="104" t="e">
        <f aca="false">G384-D385</f>
        <v>#NAME?</v>
      </c>
    </row>
    <row r="386" customFormat="false" ht="13.2" hidden="false" customHeight="false" outlineLevel="0" collapsed="false">
      <c r="A386" s="105" t="n">
        <v>369</v>
      </c>
      <c r="B386" s="101" t="e">
        <f aca="false">ДАТАМЕС(B385,1)</f>
        <v>#NAME?</v>
      </c>
      <c r="C386" s="102" t="e">
        <f aca="false">D386+E386+F386</f>
        <v>#NAME?</v>
      </c>
      <c r="D386" s="104" t="e">
        <f aca="false">IF(A386&lt;$B$3,IF(A386&lt;=$B$5,0,$B$6-E386),G385)</f>
        <v>#NAME?</v>
      </c>
      <c r="E386" s="104" t="e">
        <f aca="false">G385*$B$4*(B386-B385)/(DATE(YEAR(B386)+1,1,1)-DATE(YEAR(B386),1,1))</f>
        <v>#NAME?</v>
      </c>
      <c r="F386" s="104" t="n">
        <f aca="false">IF(A386&lt;=$B$3,$F$18+IF(НОД(A386,12)=12,$B$11,0),0)</f>
        <v>0</v>
      </c>
      <c r="G386" s="104" t="e">
        <f aca="false">G385-D386</f>
        <v>#NAME?</v>
      </c>
    </row>
    <row r="387" customFormat="false" ht="13.2" hidden="false" customHeight="false" outlineLevel="0" collapsed="false">
      <c r="A387" s="105" t="n">
        <v>370</v>
      </c>
      <c r="B387" s="101" t="e">
        <f aca="false">ДАТАМЕС(B386,1)</f>
        <v>#NAME?</v>
      </c>
      <c r="C387" s="102" t="e">
        <f aca="false">D387+E387+F387</f>
        <v>#NAME?</v>
      </c>
      <c r="D387" s="104" t="e">
        <f aca="false">IF(A387&lt;$B$3,IF(A387&lt;=$B$5,0,$B$6-E387),G386)</f>
        <v>#NAME?</v>
      </c>
      <c r="E387" s="104" t="e">
        <f aca="false">G386*$B$4*(B387-B386)/(DATE(YEAR(B387)+1,1,1)-DATE(YEAR(B387),1,1))</f>
        <v>#NAME?</v>
      </c>
      <c r="F387" s="104" t="n">
        <f aca="false">IF(A387&lt;=$B$3,$F$18+IF(НОД(A387,12)=12,$B$11,0),0)</f>
        <v>0</v>
      </c>
      <c r="G387" s="104" t="e">
        <f aca="false">G386-D387</f>
        <v>#NAME?</v>
      </c>
    </row>
    <row r="388" customFormat="false" ht="13.2" hidden="false" customHeight="false" outlineLevel="0" collapsed="false">
      <c r="A388" s="105" t="n">
        <v>371</v>
      </c>
      <c r="B388" s="101" t="e">
        <f aca="false">ДАТАМЕС(B387,1)</f>
        <v>#NAME?</v>
      </c>
      <c r="C388" s="102" t="e">
        <f aca="false">D388+E388+F388</f>
        <v>#NAME?</v>
      </c>
      <c r="D388" s="104" t="e">
        <f aca="false">IF(A388&lt;$B$3,IF(A388&lt;=$B$5,0,$B$6-E388),G387)</f>
        <v>#NAME?</v>
      </c>
      <c r="E388" s="104" t="e">
        <f aca="false">G387*$B$4*(B388-B387)/(DATE(YEAR(B388)+1,1,1)-DATE(YEAR(B388),1,1))</f>
        <v>#NAME?</v>
      </c>
      <c r="F388" s="104" t="n">
        <f aca="false">IF(A388&lt;=$B$3,$F$18+IF(НОД(A388,12)=12,$B$11,0),0)</f>
        <v>0</v>
      </c>
      <c r="G388" s="104" t="e">
        <f aca="false">G387-D388</f>
        <v>#NAME?</v>
      </c>
    </row>
    <row r="389" customFormat="false" ht="13.2" hidden="false" customHeight="false" outlineLevel="0" collapsed="false">
      <c r="A389" s="105" t="n">
        <v>372</v>
      </c>
      <c r="B389" s="101" t="e">
        <f aca="false">ДАТАМЕС(B388,1)</f>
        <v>#NAME?</v>
      </c>
      <c r="C389" s="102" t="e">
        <f aca="false">D389+E389+F389</f>
        <v>#NAME?</v>
      </c>
      <c r="D389" s="104" t="e">
        <f aca="false">IF(A389&lt;$B$3,IF(A389&lt;=$B$5,0,$B$6-E389),G388)</f>
        <v>#NAME?</v>
      </c>
      <c r="E389" s="104" t="e">
        <f aca="false">G388*$B$4*(B389-B388)/(DATE(YEAR(B389)+1,1,1)-DATE(YEAR(B389),1,1))</f>
        <v>#NAME?</v>
      </c>
      <c r="F389" s="104" t="n">
        <f aca="false">IF(A389&lt;=$B$3,$F$18+IF(НОД(A389,12)=12,$B$11,0),0)</f>
        <v>0</v>
      </c>
      <c r="G389" s="104" t="e">
        <f aca="false">G388-D389</f>
        <v>#NAME?</v>
      </c>
    </row>
    <row r="390" customFormat="false" ht="13.2" hidden="false" customHeight="false" outlineLevel="0" collapsed="false">
      <c r="A390" s="105" t="n">
        <v>373</v>
      </c>
      <c r="B390" s="101" t="e">
        <f aca="false">ДАТАМЕС(B389,1)</f>
        <v>#NAME?</v>
      </c>
      <c r="C390" s="102" t="e">
        <f aca="false">D390+E390+F390</f>
        <v>#NAME?</v>
      </c>
      <c r="D390" s="104" t="e">
        <f aca="false">IF(A390&lt;$B$3,IF(A390&lt;=$B$5,0,$B$6-E390),G389)</f>
        <v>#NAME?</v>
      </c>
      <c r="E390" s="104" t="e">
        <f aca="false">G389*$B$4*(B390-B389)/(DATE(YEAR(B390)+1,1,1)-DATE(YEAR(B390),1,1))</f>
        <v>#NAME?</v>
      </c>
      <c r="F390" s="104" t="n">
        <f aca="false">IF(A390&lt;=$B$3,$F$18+IF(НОД(A390,12)=12,$B$11,0),0)</f>
        <v>0</v>
      </c>
      <c r="G390" s="104" t="e">
        <f aca="false">G389-D390</f>
        <v>#NAME?</v>
      </c>
    </row>
    <row r="391" customFormat="false" ht="13.2" hidden="false" customHeight="false" outlineLevel="0" collapsed="false">
      <c r="A391" s="105" t="n">
        <v>374</v>
      </c>
      <c r="B391" s="101" t="e">
        <f aca="false">ДАТАМЕС(B390,1)</f>
        <v>#NAME?</v>
      </c>
      <c r="C391" s="102" t="e">
        <f aca="false">D391+E391+F391</f>
        <v>#NAME?</v>
      </c>
      <c r="D391" s="104" t="e">
        <f aca="false">IF(A391&lt;$B$3,IF(A391&lt;=$B$5,0,$B$6-E391),G390)</f>
        <v>#NAME?</v>
      </c>
      <c r="E391" s="104" t="e">
        <f aca="false">G390*$B$4*(B391-B390)/(DATE(YEAR(B391)+1,1,1)-DATE(YEAR(B391),1,1))</f>
        <v>#NAME?</v>
      </c>
      <c r="F391" s="104" t="n">
        <f aca="false">IF(A391&lt;=$B$3,$F$18+IF(НОД(A391,12)=12,$B$11,0),0)</f>
        <v>0</v>
      </c>
      <c r="G391" s="104" t="e">
        <f aca="false">G390-D391</f>
        <v>#NAME?</v>
      </c>
    </row>
    <row r="392" customFormat="false" ht="13.2" hidden="false" customHeight="false" outlineLevel="0" collapsed="false">
      <c r="A392" s="105" t="n">
        <v>375</v>
      </c>
      <c r="B392" s="101" t="e">
        <f aca="false">ДАТАМЕС(B391,1)</f>
        <v>#NAME?</v>
      </c>
      <c r="C392" s="102" t="e">
        <f aca="false">D392+E392+F392</f>
        <v>#NAME?</v>
      </c>
      <c r="D392" s="104" t="e">
        <f aca="false">IF(A392&lt;$B$3,IF(A392&lt;=$B$5,0,$B$6-E392),G391)</f>
        <v>#NAME?</v>
      </c>
      <c r="E392" s="104" t="e">
        <f aca="false">G391*$B$4*(B392-B391)/(DATE(YEAR(B392)+1,1,1)-DATE(YEAR(B392),1,1))</f>
        <v>#NAME?</v>
      </c>
      <c r="F392" s="104" t="n">
        <f aca="false">IF(A392&lt;=$B$3,$F$18+IF(НОД(A392,12)=12,$B$11,0),0)</f>
        <v>0</v>
      </c>
      <c r="G392" s="104" t="e">
        <f aca="false">G391-D392</f>
        <v>#NAME?</v>
      </c>
    </row>
    <row r="393" customFormat="false" ht="13.2" hidden="false" customHeight="false" outlineLevel="0" collapsed="false">
      <c r="A393" s="105" t="n">
        <v>376</v>
      </c>
      <c r="B393" s="101" t="e">
        <f aca="false">ДАТАМЕС(B392,1)</f>
        <v>#NAME?</v>
      </c>
      <c r="C393" s="102" t="e">
        <f aca="false">D393+E393+F393</f>
        <v>#NAME?</v>
      </c>
      <c r="D393" s="104" t="e">
        <f aca="false">IF(A393&lt;$B$3,IF(A393&lt;=$B$5,0,$B$6-E393),G392)</f>
        <v>#NAME?</v>
      </c>
      <c r="E393" s="104" t="e">
        <f aca="false">G392*$B$4*(B393-B392)/(DATE(YEAR(B393)+1,1,1)-DATE(YEAR(B393),1,1))</f>
        <v>#NAME?</v>
      </c>
      <c r="F393" s="104" t="n">
        <f aca="false">IF(A393&lt;=$B$3,$F$18+IF(НОД(A393,12)=12,$B$11,0),0)</f>
        <v>0</v>
      </c>
      <c r="G393" s="104" t="e">
        <f aca="false">G392-D393</f>
        <v>#NAME?</v>
      </c>
    </row>
    <row r="394" customFormat="false" ht="13.2" hidden="false" customHeight="false" outlineLevel="0" collapsed="false">
      <c r="A394" s="105" t="n">
        <v>377</v>
      </c>
      <c r="B394" s="101" t="e">
        <f aca="false">ДАТАМЕС(B393,1)</f>
        <v>#NAME?</v>
      </c>
      <c r="C394" s="102" t="e">
        <f aca="false">D394+E394+F394</f>
        <v>#NAME?</v>
      </c>
      <c r="D394" s="104" t="e">
        <f aca="false">IF(A394&lt;$B$3,IF(A394&lt;=$B$5,0,$B$6-E394),G393)</f>
        <v>#NAME?</v>
      </c>
      <c r="E394" s="104" t="e">
        <f aca="false">G393*$B$4*(B394-B393)/(DATE(YEAR(B394)+1,1,1)-DATE(YEAR(B394),1,1))</f>
        <v>#NAME?</v>
      </c>
      <c r="F394" s="104" t="n">
        <f aca="false">IF(A394&lt;=$B$3,$F$18+IF(НОД(A394,12)=12,$B$11,0),0)</f>
        <v>0</v>
      </c>
      <c r="G394" s="104" t="e">
        <f aca="false">G393-D394</f>
        <v>#NAME?</v>
      </c>
    </row>
    <row r="395" customFormat="false" ht="13.2" hidden="false" customHeight="false" outlineLevel="0" collapsed="false">
      <c r="A395" s="105" t="n">
        <v>378</v>
      </c>
      <c r="B395" s="101" t="e">
        <f aca="false">ДАТАМЕС(B394,1)</f>
        <v>#NAME?</v>
      </c>
      <c r="C395" s="102" t="e">
        <f aca="false">D395+E395+F395</f>
        <v>#NAME?</v>
      </c>
      <c r="D395" s="104" t="e">
        <f aca="false">IF(A395&lt;$B$3,IF(A395&lt;=$B$5,0,$B$6-E395),G394)</f>
        <v>#NAME?</v>
      </c>
      <c r="E395" s="104" t="e">
        <f aca="false">G394*$B$4*(B395-B394)/(DATE(YEAR(B395)+1,1,1)-DATE(YEAR(B395),1,1))</f>
        <v>#NAME?</v>
      </c>
      <c r="F395" s="104" t="n">
        <f aca="false">IF(A395&lt;=$B$3,$F$18+IF(НОД(A395,12)=12,$B$11,0),0)</f>
        <v>0</v>
      </c>
      <c r="G395" s="104" t="e">
        <f aca="false">G394-D395</f>
        <v>#NAME?</v>
      </c>
    </row>
    <row r="396" customFormat="false" ht="13.2" hidden="false" customHeight="false" outlineLevel="0" collapsed="false">
      <c r="A396" s="105" t="n">
        <v>379</v>
      </c>
      <c r="B396" s="101" t="e">
        <f aca="false">ДАТАМЕС(B395,1)</f>
        <v>#NAME?</v>
      </c>
      <c r="C396" s="102" t="e">
        <f aca="false">D396+E396+F396</f>
        <v>#NAME?</v>
      </c>
      <c r="D396" s="104" t="e">
        <f aca="false">IF(A396&lt;$B$3,IF(A396&lt;=$B$5,0,$B$6-E396),G395)</f>
        <v>#NAME?</v>
      </c>
      <c r="E396" s="104" t="e">
        <f aca="false">G395*$B$4*(B396-B395)/(DATE(YEAR(B396)+1,1,1)-DATE(YEAR(B396),1,1))</f>
        <v>#NAME?</v>
      </c>
      <c r="F396" s="104" t="n">
        <f aca="false">IF(A396&lt;=$B$3,$F$18+IF(НОД(A396,12)=12,$B$11,0),0)</f>
        <v>0</v>
      </c>
      <c r="G396" s="104" t="e">
        <f aca="false">G395-D396</f>
        <v>#NAME?</v>
      </c>
    </row>
    <row r="397" customFormat="false" ht="13.2" hidden="false" customHeight="false" outlineLevel="0" collapsed="false">
      <c r="A397" s="105" t="n">
        <v>380</v>
      </c>
      <c r="B397" s="101" t="e">
        <f aca="false">ДАТАМЕС(B396,1)</f>
        <v>#NAME?</v>
      </c>
      <c r="C397" s="102" t="e">
        <f aca="false">D397+E397+F397</f>
        <v>#NAME?</v>
      </c>
      <c r="D397" s="104" t="e">
        <f aca="false">IF(A397&lt;$B$3,IF(A397&lt;=$B$5,0,$B$6-E397),G396)</f>
        <v>#NAME?</v>
      </c>
      <c r="E397" s="104" t="e">
        <f aca="false">G396*$B$4*(B397-B396)/(DATE(YEAR(B397)+1,1,1)-DATE(YEAR(B397),1,1))</f>
        <v>#NAME?</v>
      </c>
      <c r="F397" s="104" t="n">
        <f aca="false">IF(A397&lt;=$B$3,$F$18+IF(НОД(A397,12)=12,$B$11,0),0)</f>
        <v>0</v>
      </c>
      <c r="G397" s="104" t="e">
        <f aca="false">G396-D397</f>
        <v>#NAME?</v>
      </c>
    </row>
    <row r="398" customFormat="false" ht="13.2" hidden="false" customHeight="false" outlineLevel="0" collapsed="false">
      <c r="A398" s="105" t="n">
        <v>381</v>
      </c>
      <c r="B398" s="101" t="e">
        <f aca="false">ДАТАМЕС(B397,1)</f>
        <v>#NAME?</v>
      </c>
      <c r="C398" s="102" t="e">
        <f aca="false">D398+E398+F398</f>
        <v>#NAME?</v>
      </c>
      <c r="D398" s="104" t="e">
        <f aca="false">IF(A398&lt;$B$3,IF(A398&lt;=$B$5,0,$B$6-E398),G397)</f>
        <v>#NAME?</v>
      </c>
      <c r="E398" s="104" t="e">
        <f aca="false">G397*$B$4*(B398-B397)/(DATE(YEAR(B398)+1,1,1)-DATE(YEAR(B398),1,1))</f>
        <v>#NAME?</v>
      </c>
      <c r="F398" s="104" t="n">
        <f aca="false">IF(A398&lt;=$B$3,$F$18+IF(НОД(A398,12)=12,$B$11,0),0)</f>
        <v>0</v>
      </c>
      <c r="G398" s="104" t="e">
        <f aca="false">G397-D398</f>
        <v>#NAME?</v>
      </c>
    </row>
    <row r="399" customFormat="false" ht="13.2" hidden="false" customHeight="false" outlineLevel="0" collapsed="false">
      <c r="A399" s="105" t="n">
        <v>382</v>
      </c>
      <c r="B399" s="101" t="e">
        <f aca="false">ДАТАМЕС(B398,1)</f>
        <v>#NAME?</v>
      </c>
      <c r="C399" s="102" t="e">
        <f aca="false">D399+E399+F399</f>
        <v>#NAME?</v>
      </c>
      <c r="D399" s="104" t="e">
        <f aca="false">IF(A399&lt;$B$3,IF(A399&lt;=$B$5,0,$B$6-E399),G398)</f>
        <v>#NAME?</v>
      </c>
      <c r="E399" s="104" t="e">
        <f aca="false">G398*$B$4*(B399-B398)/(DATE(YEAR(B399)+1,1,1)-DATE(YEAR(B399),1,1))</f>
        <v>#NAME?</v>
      </c>
      <c r="F399" s="104" t="n">
        <f aca="false">IF(A399&lt;=$B$3,$F$18+IF(НОД(A399,12)=12,$B$11,0),0)</f>
        <v>0</v>
      </c>
      <c r="G399" s="104" t="e">
        <f aca="false">G398-D399</f>
        <v>#NAME?</v>
      </c>
    </row>
    <row r="400" customFormat="false" ht="13.2" hidden="false" customHeight="false" outlineLevel="0" collapsed="false">
      <c r="A400" s="105" t="n">
        <v>383</v>
      </c>
      <c r="B400" s="101" t="e">
        <f aca="false">ДАТАМЕС(B399,1)</f>
        <v>#NAME?</v>
      </c>
      <c r="C400" s="102" t="e">
        <f aca="false">D400+E400+F400</f>
        <v>#NAME?</v>
      </c>
      <c r="D400" s="104" t="e">
        <f aca="false">IF(A400&lt;$B$3,IF(A400&lt;=$B$5,0,$B$6-E400),G399)</f>
        <v>#NAME?</v>
      </c>
      <c r="E400" s="104" t="e">
        <f aca="false">G399*$B$4*(B400-B399)/(DATE(YEAR(B400)+1,1,1)-DATE(YEAR(B400),1,1))</f>
        <v>#NAME?</v>
      </c>
      <c r="F400" s="104" t="n">
        <f aca="false">IF(A400&lt;=$B$3,$F$18+IF(НОД(A400,12)=12,$B$11,0),0)</f>
        <v>0</v>
      </c>
      <c r="G400" s="104" t="e">
        <f aca="false">G399-D400</f>
        <v>#NAME?</v>
      </c>
    </row>
    <row r="401" customFormat="false" ht="13.2" hidden="false" customHeight="false" outlineLevel="0" collapsed="false">
      <c r="A401" s="105" t="n">
        <v>384</v>
      </c>
      <c r="B401" s="101" t="e">
        <f aca="false">ДАТАМЕС(B400,1)</f>
        <v>#NAME?</v>
      </c>
      <c r="C401" s="102" t="e">
        <f aca="false">D401+E401+F401</f>
        <v>#NAME?</v>
      </c>
      <c r="D401" s="104" t="e">
        <f aca="false">IF(A401&lt;$B$3,IF(A401&lt;=$B$5,0,$B$6-E401),G400)</f>
        <v>#NAME?</v>
      </c>
      <c r="E401" s="104" t="e">
        <f aca="false">G400*$B$4*(B401-B400)/(DATE(YEAR(B401)+1,1,1)-DATE(YEAR(B401),1,1))</f>
        <v>#NAME?</v>
      </c>
      <c r="F401" s="104" t="n">
        <f aca="false">IF(A401&lt;=$B$3,$F$18+IF(НОД(A401,12)=12,$B$11,0),0)</f>
        <v>0</v>
      </c>
      <c r="G401" s="104" t="e">
        <f aca="false">G400-D401</f>
        <v>#NAME?</v>
      </c>
    </row>
    <row r="402" customFormat="false" ht="13.2" hidden="false" customHeight="false" outlineLevel="0" collapsed="false">
      <c r="A402" s="105" t="n">
        <v>385</v>
      </c>
      <c r="B402" s="101" t="e">
        <f aca="false">ДАТАМЕС(B401,1)</f>
        <v>#NAME?</v>
      </c>
      <c r="C402" s="102" t="e">
        <f aca="false">D402+E402+F402</f>
        <v>#NAME?</v>
      </c>
      <c r="D402" s="104" t="e">
        <f aca="false">IF(A402&lt;$B$3,IF(A402&lt;=$B$5,0,$B$6-E402),G401)</f>
        <v>#NAME?</v>
      </c>
      <c r="E402" s="104" t="e">
        <f aca="false">G401*$B$4*(B402-B401)/(DATE(YEAR(B402)+1,1,1)-DATE(YEAR(B402),1,1))</f>
        <v>#NAME?</v>
      </c>
      <c r="F402" s="104" t="n">
        <f aca="false">IF(A402&lt;=$B$3,$F$18+IF(НОД(A402,12)=12,$B$11,0),0)</f>
        <v>0</v>
      </c>
      <c r="G402" s="104" t="e">
        <f aca="false">G401-D402</f>
        <v>#NAME?</v>
      </c>
    </row>
    <row r="403" customFormat="false" ht="13.2" hidden="false" customHeight="false" outlineLevel="0" collapsed="false">
      <c r="A403" s="105" t="n">
        <v>386</v>
      </c>
      <c r="B403" s="101" t="e">
        <f aca="false">ДАТАМЕС(B402,1)</f>
        <v>#NAME?</v>
      </c>
      <c r="C403" s="102" t="e">
        <f aca="false">D403+E403+F403</f>
        <v>#NAME?</v>
      </c>
      <c r="D403" s="104" t="e">
        <f aca="false">IF(A403&lt;$B$3,IF(A403&lt;=$B$5,0,$B$6-E403),G402)</f>
        <v>#NAME?</v>
      </c>
      <c r="E403" s="104" t="e">
        <f aca="false">G402*$B$4*(B403-B402)/(DATE(YEAR(B403)+1,1,1)-DATE(YEAR(B403),1,1))</f>
        <v>#NAME?</v>
      </c>
      <c r="F403" s="104" t="n">
        <f aca="false">IF(A403&lt;=$B$3,$F$18+IF(НОД(A403,12)=12,$B$11,0),0)</f>
        <v>0</v>
      </c>
      <c r="G403" s="104" t="e">
        <f aca="false">G402-D403</f>
        <v>#NAME?</v>
      </c>
    </row>
    <row r="404" customFormat="false" ht="13.2" hidden="false" customHeight="false" outlineLevel="0" collapsed="false">
      <c r="A404" s="105" t="n">
        <v>387</v>
      </c>
      <c r="B404" s="101" t="e">
        <f aca="false">ДАТАМЕС(B403,1)</f>
        <v>#NAME?</v>
      </c>
      <c r="C404" s="102" t="e">
        <f aca="false">D404+E404+F404</f>
        <v>#NAME?</v>
      </c>
      <c r="D404" s="104" t="e">
        <f aca="false">IF(A404&lt;$B$3,IF(A404&lt;=$B$5,0,$B$6-E404),G403)</f>
        <v>#NAME?</v>
      </c>
      <c r="E404" s="104" t="e">
        <f aca="false">G403*$B$4*(B404-B403)/(DATE(YEAR(B404)+1,1,1)-DATE(YEAR(B404),1,1))</f>
        <v>#NAME?</v>
      </c>
      <c r="F404" s="104" t="n">
        <f aca="false">IF(A404&lt;=$B$3,$F$18+IF(НОД(A404,12)=12,$B$11,0),0)</f>
        <v>0</v>
      </c>
      <c r="G404" s="104" t="e">
        <f aca="false">G403-D404</f>
        <v>#NAME?</v>
      </c>
    </row>
    <row r="405" customFormat="false" ht="13.2" hidden="false" customHeight="false" outlineLevel="0" collapsed="false">
      <c r="A405" s="105" t="n">
        <v>388</v>
      </c>
      <c r="B405" s="101" t="e">
        <f aca="false">ДАТАМЕС(B404,1)</f>
        <v>#NAME?</v>
      </c>
      <c r="C405" s="102" t="e">
        <f aca="false">D405+E405+F405</f>
        <v>#NAME?</v>
      </c>
      <c r="D405" s="104" t="e">
        <f aca="false">IF(A405&lt;$B$3,IF(A405&lt;=$B$5,0,$B$6-E405),G404)</f>
        <v>#NAME?</v>
      </c>
      <c r="E405" s="104" t="e">
        <f aca="false">G404*$B$4*(B405-B404)/(DATE(YEAR(B405)+1,1,1)-DATE(YEAR(B405),1,1))</f>
        <v>#NAME?</v>
      </c>
      <c r="F405" s="104" t="n">
        <f aca="false">IF(A405&lt;=$B$3,$F$18+IF(НОД(A405,12)=12,$B$11,0),0)</f>
        <v>0</v>
      </c>
      <c r="G405" s="104" t="e">
        <f aca="false">G404-D405</f>
        <v>#NAME?</v>
      </c>
    </row>
    <row r="406" customFormat="false" ht="13.2" hidden="false" customHeight="false" outlineLevel="0" collapsed="false">
      <c r="A406" s="105" t="n">
        <v>389</v>
      </c>
      <c r="B406" s="101" t="e">
        <f aca="false">ДАТАМЕС(B405,1)</f>
        <v>#NAME?</v>
      </c>
      <c r="C406" s="102" t="e">
        <f aca="false">D406+E406+F406</f>
        <v>#NAME?</v>
      </c>
      <c r="D406" s="104" t="e">
        <f aca="false">IF(A406&lt;$B$3,IF(A406&lt;=$B$5,0,$B$6-E406),G405)</f>
        <v>#NAME?</v>
      </c>
      <c r="E406" s="104" t="e">
        <f aca="false">G405*$B$4*(B406-B405)/(DATE(YEAR(B406)+1,1,1)-DATE(YEAR(B406),1,1))</f>
        <v>#NAME?</v>
      </c>
      <c r="F406" s="104" t="n">
        <f aca="false">IF(A406&lt;=$B$3,$F$18+IF(НОД(A406,12)=12,$B$11,0),0)</f>
        <v>0</v>
      </c>
      <c r="G406" s="104" t="e">
        <f aca="false">G405-D406</f>
        <v>#NAME?</v>
      </c>
    </row>
    <row r="407" customFormat="false" ht="13.2" hidden="false" customHeight="false" outlineLevel="0" collapsed="false">
      <c r="A407" s="105" t="n">
        <v>390</v>
      </c>
      <c r="B407" s="101" t="e">
        <f aca="false">ДАТАМЕС(B406,1)</f>
        <v>#NAME?</v>
      </c>
      <c r="C407" s="102" t="e">
        <f aca="false">D407+E407+F407</f>
        <v>#NAME?</v>
      </c>
      <c r="D407" s="104" t="e">
        <f aca="false">IF(A407&lt;$B$3,IF(A407&lt;=$B$5,0,$B$6-E407),G406)</f>
        <v>#NAME?</v>
      </c>
      <c r="E407" s="104" t="e">
        <f aca="false">G406*$B$4*(B407-B406)/(DATE(YEAR(B407)+1,1,1)-DATE(YEAR(B407),1,1))</f>
        <v>#NAME?</v>
      </c>
      <c r="F407" s="104" t="n">
        <f aca="false">IF(A407&lt;=$B$3,$F$18+IF(НОД(A407,12)=12,$B$11,0),0)</f>
        <v>0</v>
      </c>
      <c r="G407" s="104" t="e">
        <f aca="false">G406-D407</f>
        <v>#NAME?</v>
      </c>
    </row>
    <row r="408" customFormat="false" ht="13.2" hidden="false" customHeight="false" outlineLevel="0" collapsed="false">
      <c r="A408" s="105" t="n">
        <v>391</v>
      </c>
      <c r="B408" s="101" t="e">
        <f aca="false">ДАТАМЕС(B407,1)</f>
        <v>#NAME?</v>
      </c>
      <c r="C408" s="102" t="e">
        <f aca="false">D408+E408+F408</f>
        <v>#NAME?</v>
      </c>
      <c r="D408" s="104" t="e">
        <f aca="false">IF(A408&lt;$B$3,IF(A408&lt;=$B$5,0,$B$6-E408),G407)</f>
        <v>#NAME?</v>
      </c>
      <c r="E408" s="104" t="e">
        <f aca="false">G407*$B$4*(B408-B407)/(DATE(YEAR(B408)+1,1,1)-DATE(YEAR(B408),1,1))</f>
        <v>#NAME?</v>
      </c>
      <c r="F408" s="104" t="n">
        <f aca="false">IF(A408&lt;=$B$3,$F$18+IF(НОД(A408,12)=12,$B$11,0),0)</f>
        <v>0</v>
      </c>
      <c r="G408" s="104" t="e">
        <f aca="false">G407-D408</f>
        <v>#NAME?</v>
      </c>
    </row>
    <row r="409" customFormat="false" ht="13.2" hidden="false" customHeight="false" outlineLevel="0" collapsed="false">
      <c r="A409" s="105" t="n">
        <v>392</v>
      </c>
      <c r="B409" s="101" t="e">
        <f aca="false">ДАТАМЕС(B408,1)</f>
        <v>#NAME?</v>
      </c>
      <c r="C409" s="102" t="e">
        <f aca="false">D409+E409+F409</f>
        <v>#NAME?</v>
      </c>
      <c r="D409" s="104" t="e">
        <f aca="false">IF(A409&lt;$B$3,IF(A409&lt;=$B$5,0,$B$6-E409),G408)</f>
        <v>#NAME?</v>
      </c>
      <c r="E409" s="104" t="e">
        <f aca="false">G408*$B$4*(B409-B408)/(DATE(YEAR(B409)+1,1,1)-DATE(YEAR(B409),1,1))</f>
        <v>#NAME?</v>
      </c>
      <c r="F409" s="104" t="n">
        <f aca="false">IF(A409&lt;=$B$3,$F$18+IF(НОД(A409,12)=12,$B$11,0),0)</f>
        <v>0</v>
      </c>
      <c r="G409" s="104" t="e">
        <f aca="false">G408-D409</f>
        <v>#NAME?</v>
      </c>
    </row>
    <row r="410" customFormat="false" ht="13.2" hidden="false" customHeight="false" outlineLevel="0" collapsed="false">
      <c r="A410" s="105" t="n">
        <v>393</v>
      </c>
      <c r="B410" s="101" t="e">
        <f aca="false">ДАТАМЕС(B409,1)</f>
        <v>#NAME?</v>
      </c>
      <c r="C410" s="102" t="e">
        <f aca="false">D410+E410+F410</f>
        <v>#NAME?</v>
      </c>
      <c r="D410" s="104" t="e">
        <f aca="false">IF(A410&lt;$B$3,IF(A410&lt;=$B$5,0,$B$6-E410),G409)</f>
        <v>#NAME?</v>
      </c>
      <c r="E410" s="104" t="e">
        <f aca="false">G409*$B$4*(B410-B409)/(DATE(YEAR(B410)+1,1,1)-DATE(YEAR(B410),1,1))</f>
        <v>#NAME?</v>
      </c>
      <c r="F410" s="104" t="n">
        <f aca="false">IF(A410&lt;=$B$3,$F$18+IF(НОД(A410,12)=12,$B$11,0),0)</f>
        <v>0</v>
      </c>
      <c r="G410" s="104" t="e">
        <f aca="false">G409-D410</f>
        <v>#NAME?</v>
      </c>
    </row>
    <row r="411" customFormat="false" ht="13.2" hidden="false" customHeight="false" outlineLevel="0" collapsed="false">
      <c r="A411" s="105" t="n">
        <v>394</v>
      </c>
      <c r="B411" s="101" t="e">
        <f aca="false">ДАТАМЕС(B410,1)</f>
        <v>#NAME?</v>
      </c>
      <c r="C411" s="102" t="e">
        <f aca="false">D411+E411+F411</f>
        <v>#NAME?</v>
      </c>
      <c r="D411" s="104" t="e">
        <f aca="false">IF(A411&lt;$B$3,IF(A411&lt;=$B$5,0,$B$6-E411),G410)</f>
        <v>#NAME?</v>
      </c>
      <c r="E411" s="104" t="e">
        <f aca="false">G410*$B$4*(B411-B410)/(DATE(YEAR(B411)+1,1,1)-DATE(YEAR(B411),1,1))</f>
        <v>#NAME?</v>
      </c>
      <c r="F411" s="104" t="n">
        <f aca="false">IF(A411&lt;=$B$3,$F$18+IF(НОД(A411,12)=12,$B$11,0),0)</f>
        <v>0</v>
      </c>
      <c r="G411" s="104" t="e">
        <f aca="false">G410-D411</f>
        <v>#NAME?</v>
      </c>
    </row>
    <row r="412" customFormat="false" ht="13.2" hidden="false" customHeight="false" outlineLevel="0" collapsed="false">
      <c r="A412" s="105" t="n">
        <v>395</v>
      </c>
      <c r="B412" s="101" t="e">
        <f aca="false">ДАТАМЕС(B411,1)</f>
        <v>#NAME?</v>
      </c>
      <c r="C412" s="102" t="e">
        <f aca="false">D412+E412+F412</f>
        <v>#NAME?</v>
      </c>
      <c r="D412" s="104" t="e">
        <f aca="false">IF(A412&lt;$B$3,IF(A412&lt;=$B$5,0,$B$6-E412),G411)</f>
        <v>#NAME?</v>
      </c>
      <c r="E412" s="104" t="e">
        <f aca="false">G411*$B$4*(B412-B411)/(DATE(YEAR(B412)+1,1,1)-DATE(YEAR(B412),1,1))</f>
        <v>#NAME?</v>
      </c>
      <c r="F412" s="104" t="n">
        <f aca="false">IF(A412&lt;=$B$3,$F$18+IF(НОД(A412,12)=12,$B$11,0),0)</f>
        <v>0</v>
      </c>
      <c r="G412" s="104" t="e">
        <f aca="false">G411-D412</f>
        <v>#NAME?</v>
      </c>
    </row>
    <row r="413" customFormat="false" ht="13.2" hidden="false" customHeight="false" outlineLevel="0" collapsed="false">
      <c r="A413" s="105" t="n">
        <v>396</v>
      </c>
      <c r="B413" s="101" t="e">
        <f aca="false">ДАТАМЕС(B412,1)</f>
        <v>#NAME?</v>
      </c>
      <c r="C413" s="102" t="e">
        <f aca="false">D413+E413+F413</f>
        <v>#NAME?</v>
      </c>
      <c r="D413" s="104" t="e">
        <f aca="false">IF(A413&lt;$B$3,IF(A413&lt;=$B$5,0,$B$6-E413),G412)</f>
        <v>#NAME?</v>
      </c>
      <c r="E413" s="104" t="e">
        <f aca="false">G412*$B$4*(B413-B412)/(DATE(YEAR(B413)+1,1,1)-DATE(YEAR(B413),1,1))</f>
        <v>#NAME?</v>
      </c>
      <c r="F413" s="104" t="n">
        <f aca="false">IF(A413&lt;=$B$3,$F$18+IF(НОД(A413,12)=12,$B$11,0),0)</f>
        <v>0</v>
      </c>
      <c r="G413" s="104" t="e">
        <f aca="false">G412-D413</f>
        <v>#NAME?</v>
      </c>
    </row>
    <row r="414" customFormat="false" ht="13.2" hidden="false" customHeight="false" outlineLevel="0" collapsed="false">
      <c r="A414" s="105" t="n">
        <v>397</v>
      </c>
      <c r="B414" s="101" t="e">
        <f aca="false">ДАТАМЕС(B413,1)</f>
        <v>#NAME?</v>
      </c>
      <c r="C414" s="102" t="e">
        <f aca="false">D414+E414+F414</f>
        <v>#NAME?</v>
      </c>
      <c r="D414" s="104" t="e">
        <f aca="false">IF(A414&lt;$B$3,IF(A414&lt;=$B$5,0,$B$6-E414),G413)</f>
        <v>#NAME?</v>
      </c>
      <c r="E414" s="104" t="e">
        <f aca="false">G413*$B$4*(B414-B413)/(DATE(YEAR(B414)+1,1,1)-DATE(YEAR(B414),1,1))</f>
        <v>#NAME?</v>
      </c>
      <c r="F414" s="104" t="n">
        <f aca="false">IF(A414&lt;=$B$3,$F$18+IF(НОД(A414,12)=12,$B$11,0),0)</f>
        <v>0</v>
      </c>
      <c r="G414" s="104" t="e">
        <f aca="false">G413-D414</f>
        <v>#NAME?</v>
      </c>
    </row>
    <row r="415" customFormat="false" ht="13.2" hidden="false" customHeight="false" outlineLevel="0" collapsed="false">
      <c r="A415" s="105" t="n">
        <v>398</v>
      </c>
      <c r="B415" s="101" t="e">
        <f aca="false">ДАТАМЕС(B414,1)</f>
        <v>#NAME?</v>
      </c>
      <c r="C415" s="102" t="e">
        <f aca="false">D415+E415+F415</f>
        <v>#NAME?</v>
      </c>
      <c r="D415" s="104" t="e">
        <f aca="false">IF(A415&lt;$B$3,IF(A415&lt;=$B$5,0,$B$6-E415),G414)</f>
        <v>#NAME?</v>
      </c>
      <c r="E415" s="104" t="e">
        <f aca="false">G414*$B$4*(B415-B414)/(DATE(YEAR(B415)+1,1,1)-DATE(YEAR(B415),1,1))</f>
        <v>#NAME?</v>
      </c>
      <c r="F415" s="104" t="n">
        <f aca="false">IF(A415&lt;=$B$3,$F$18+IF(НОД(A415,12)=12,$B$11,0),0)</f>
        <v>0</v>
      </c>
      <c r="G415" s="104" t="e">
        <f aca="false">G414-D415</f>
        <v>#NAME?</v>
      </c>
    </row>
    <row r="416" customFormat="false" ht="13.2" hidden="false" customHeight="false" outlineLevel="0" collapsed="false">
      <c r="A416" s="105" t="n">
        <v>399</v>
      </c>
      <c r="B416" s="101" t="e">
        <f aca="false">ДАТАМЕС(B415,1)</f>
        <v>#NAME?</v>
      </c>
      <c r="C416" s="102" t="e">
        <f aca="false">D416+E416+F416</f>
        <v>#NAME?</v>
      </c>
      <c r="D416" s="104" t="e">
        <f aca="false">IF(A416&lt;$B$3,IF(A416&lt;=$B$5,0,$B$6-E416),G415)</f>
        <v>#NAME?</v>
      </c>
      <c r="E416" s="104" t="e">
        <f aca="false">G415*$B$4*(B416-B415)/(DATE(YEAR(B416)+1,1,1)-DATE(YEAR(B416),1,1))</f>
        <v>#NAME?</v>
      </c>
      <c r="F416" s="104" t="n">
        <f aca="false">IF(A416&lt;=$B$3,$F$18+IF(НОД(A416,12)=12,$B$11,0),0)</f>
        <v>0</v>
      </c>
      <c r="G416" s="104" t="e">
        <f aca="false">G415-D416</f>
        <v>#NAME?</v>
      </c>
    </row>
    <row r="417" customFormat="false" ht="13.2" hidden="false" customHeight="false" outlineLevel="0" collapsed="false">
      <c r="A417" s="105" t="n">
        <v>400</v>
      </c>
      <c r="B417" s="101" t="e">
        <f aca="false">ДАТАМЕС(B416,1)</f>
        <v>#NAME?</v>
      </c>
      <c r="C417" s="102" t="e">
        <f aca="false">D417+E417+F417</f>
        <v>#NAME?</v>
      </c>
      <c r="D417" s="104" t="e">
        <f aca="false">IF(A417&lt;$B$3,IF(A417&lt;=$B$5,0,$B$6-E417),G416)</f>
        <v>#NAME?</v>
      </c>
      <c r="E417" s="104" t="e">
        <f aca="false">G416*$B$4*(B417-B416)/(DATE(YEAR(B417)+1,1,1)-DATE(YEAR(B417),1,1))</f>
        <v>#NAME?</v>
      </c>
      <c r="F417" s="104" t="n">
        <f aca="false">IF(A417&lt;=$B$3,$F$18+IF(НОД(A417,12)=12,$B$11,0),0)</f>
        <v>0</v>
      </c>
      <c r="G417" s="104" t="e">
        <f aca="false">G416-D417</f>
        <v>#NAME?</v>
      </c>
    </row>
    <row r="418" customFormat="false" ht="13.2" hidden="false" customHeight="false" outlineLevel="0" collapsed="false">
      <c r="A418" s="105" t="n">
        <v>401</v>
      </c>
      <c r="B418" s="101" t="e">
        <f aca="false">ДАТАМЕС(B417,1)</f>
        <v>#NAME?</v>
      </c>
      <c r="C418" s="102" t="e">
        <f aca="false">D418+E418+F418</f>
        <v>#NAME?</v>
      </c>
      <c r="D418" s="104" t="e">
        <f aca="false">IF(A418&lt;$B$3,IF(A418&lt;=$B$5,0,$B$6-E418),G417)</f>
        <v>#NAME?</v>
      </c>
      <c r="E418" s="104" t="e">
        <f aca="false">G417*$B$4*(B418-B417)/(DATE(YEAR(B418)+1,1,1)-DATE(YEAR(B418),1,1))</f>
        <v>#NAME?</v>
      </c>
      <c r="F418" s="104" t="n">
        <f aca="false">IF(A418&lt;=$B$3,$F$18+IF(НОД(A418,12)=12,$B$11,0),0)</f>
        <v>0</v>
      </c>
      <c r="G418" s="104" t="e">
        <f aca="false">G417-D418</f>
        <v>#NAME?</v>
      </c>
    </row>
    <row r="419" customFormat="false" ht="13.2" hidden="false" customHeight="false" outlineLevel="0" collapsed="false">
      <c r="A419" s="105" t="n">
        <v>402</v>
      </c>
      <c r="B419" s="101" t="e">
        <f aca="false">ДАТАМЕС(B418,1)</f>
        <v>#NAME?</v>
      </c>
      <c r="C419" s="102" t="e">
        <f aca="false">D419+E419+F419</f>
        <v>#NAME?</v>
      </c>
      <c r="D419" s="104" t="e">
        <f aca="false">IF(A419&lt;$B$3,IF(A419&lt;=$B$5,0,$B$6-E419),G418)</f>
        <v>#NAME?</v>
      </c>
      <c r="E419" s="104" t="e">
        <f aca="false">G418*$B$4*(B419-B418)/(DATE(YEAR(B419)+1,1,1)-DATE(YEAR(B419),1,1))</f>
        <v>#NAME?</v>
      </c>
      <c r="F419" s="104" t="n">
        <f aca="false">IF(A419&lt;=$B$3,$F$18+IF(НОД(A419,12)=12,$B$11,0),0)</f>
        <v>0</v>
      </c>
      <c r="G419" s="104" t="e">
        <f aca="false">G418-D419</f>
        <v>#NAME?</v>
      </c>
    </row>
    <row r="420" customFormat="false" ht="13.2" hidden="false" customHeight="false" outlineLevel="0" collapsed="false">
      <c r="A420" s="105" t="n">
        <v>403</v>
      </c>
      <c r="B420" s="101" t="e">
        <f aca="false">ДАТАМЕС(B419,1)</f>
        <v>#NAME?</v>
      </c>
      <c r="C420" s="102" t="e">
        <f aca="false">D420+E420+F420</f>
        <v>#NAME?</v>
      </c>
      <c r="D420" s="104" t="e">
        <f aca="false">IF(A420&lt;$B$3,IF(A420&lt;=$B$5,0,$B$6-E420),G419)</f>
        <v>#NAME?</v>
      </c>
      <c r="E420" s="104" t="e">
        <f aca="false">G419*$B$4*(B420-B419)/(DATE(YEAR(B420)+1,1,1)-DATE(YEAR(B420),1,1))</f>
        <v>#NAME?</v>
      </c>
      <c r="F420" s="104" t="n">
        <f aca="false">IF(A420&lt;=$B$3,$F$18+IF(НОД(A420,12)=12,$B$11,0),0)</f>
        <v>0</v>
      </c>
      <c r="G420" s="104" t="e">
        <f aca="false">G419-D420</f>
        <v>#NAME?</v>
      </c>
    </row>
    <row r="421" customFormat="false" ht="13.2" hidden="false" customHeight="false" outlineLevel="0" collapsed="false">
      <c r="A421" s="105" t="n">
        <v>404</v>
      </c>
      <c r="B421" s="101" t="e">
        <f aca="false">ДАТАМЕС(B420,1)</f>
        <v>#NAME?</v>
      </c>
      <c r="C421" s="102" t="e">
        <f aca="false">D421+E421+F421</f>
        <v>#NAME?</v>
      </c>
      <c r="D421" s="104" t="e">
        <f aca="false">IF(A421&lt;$B$3,IF(A421&lt;=$B$5,0,$B$6-E421),G420)</f>
        <v>#NAME?</v>
      </c>
      <c r="E421" s="104" t="e">
        <f aca="false">G420*$B$4*(B421-B420)/(DATE(YEAR(B421)+1,1,1)-DATE(YEAR(B421),1,1))</f>
        <v>#NAME?</v>
      </c>
      <c r="F421" s="104" t="n">
        <f aca="false">IF(A421&lt;=$B$3,$F$18+IF(НОД(A421,12)=12,$B$11,0),0)</f>
        <v>0</v>
      </c>
      <c r="G421" s="104" t="e">
        <f aca="false">G420-D421</f>
        <v>#NAME?</v>
      </c>
    </row>
    <row r="422" customFormat="false" ht="13.2" hidden="false" customHeight="false" outlineLevel="0" collapsed="false">
      <c r="A422" s="105" t="n">
        <v>405</v>
      </c>
      <c r="B422" s="101" t="e">
        <f aca="false">ДАТАМЕС(B421,1)</f>
        <v>#NAME?</v>
      </c>
      <c r="C422" s="102" t="e">
        <f aca="false">D422+E422+F422</f>
        <v>#NAME?</v>
      </c>
      <c r="D422" s="104" t="e">
        <f aca="false">IF(A422&lt;$B$3,IF(A422&lt;=$B$5,0,$B$6-E422),G421)</f>
        <v>#NAME?</v>
      </c>
      <c r="E422" s="104" t="e">
        <f aca="false">G421*$B$4*(B422-B421)/(DATE(YEAR(B422)+1,1,1)-DATE(YEAR(B422),1,1))</f>
        <v>#NAME?</v>
      </c>
      <c r="F422" s="104" t="n">
        <f aca="false">IF(A422&lt;=$B$3,$F$18+IF(НОД(A422,12)=12,$B$11,0),0)</f>
        <v>0</v>
      </c>
      <c r="G422" s="104" t="e">
        <f aca="false">G421-D422</f>
        <v>#NAME?</v>
      </c>
    </row>
    <row r="423" customFormat="false" ht="13.2" hidden="false" customHeight="false" outlineLevel="0" collapsed="false">
      <c r="A423" s="105" t="n">
        <v>406</v>
      </c>
      <c r="B423" s="101" t="e">
        <f aca="false">ДАТАМЕС(B422,1)</f>
        <v>#NAME?</v>
      </c>
      <c r="C423" s="102" t="e">
        <f aca="false">D423+E423+F423</f>
        <v>#NAME?</v>
      </c>
      <c r="D423" s="104" t="e">
        <f aca="false">IF(A423&lt;$B$3,IF(A423&lt;=$B$5,0,$B$6-E423),G422)</f>
        <v>#NAME?</v>
      </c>
      <c r="E423" s="104" t="e">
        <f aca="false">G422*$B$4*(B423-B422)/(DATE(YEAR(B423)+1,1,1)-DATE(YEAR(B423),1,1))</f>
        <v>#NAME?</v>
      </c>
      <c r="F423" s="104" t="n">
        <f aca="false">IF(A423&lt;=$B$3,$F$18+IF(НОД(A423,12)=12,$B$11,0),0)</f>
        <v>0</v>
      </c>
      <c r="G423" s="104" t="e">
        <f aca="false">G422-D423</f>
        <v>#NAME?</v>
      </c>
    </row>
    <row r="424" customFormat="false" ht="13.2" hidden="false" customHeight="false" outlineLevel="0" collapsed="false">
      <c r="A424" s="105" t="n">
        <v>407</v>
      </c>
      <c r="B424" s="101" t="e">
        <f aca="false">ДАТАМЕС(B423,1)</f>
        <v>#NAME?</v>
      </c>
      <c r="C424" s="102" t="e">
        <f aca="false">D424+E424+F424</f>
        <v>#NAME?</v>
      </c>
      <c r="D424" s="104" t="e">
        <f aca="false">IF(A424&lt;$B$3,IF(A424&lt;=$B$5,0,$B$6-E424),G423)</f>
        <v>#NAME?</v>
      </c>
      <c r="E424" s="104" t="e">
        <f aca="false">G423*$B$4*(B424-B423)/(DATE(YEAR(B424)+1,1,1)-DATE(YEAR(B424),1,1))</f>
        <v>#NAME?</v>
      </c>
      <c r="F424" s="104" t="n">
        <f aca="false">IF(A424&lt;=$B$3,$F$18+IF(НОД(A424,12)=12,$B$11,0),0)</f>
        <v>0</v>
      </c>
      <c r="G424" s="104" t="e">
        <f aca="false">G423-D424</f>
        <v>#NAME?</v>
      </c>
    </row>
    <row r="425" customFormat="false" ht="13.2" hidden="false" customHeight="false" outlineLevel="0" collapsed="false">
      <c r="A425" s="105" t="n">
        <v>408</v>
      </c>
      <c r="B425" s="101" t="e">
        <f aca="false">ДАТАМЕС(B424,1)</f>
        <v>#NAME?</v>
      </c>
      <c r="C425" s="102" t="e">
        <f aca="false">D425+E425+F425</f>
        <v>#NAME?</v>
      </c>
      <c r="D425" s="104" t="e">
        <f aca="false">IF(A425&lt;$B$3,IF(A425&lt;=$B$5,0,$B$6-E425),G424)</f>
        <v>#NAME?</v>
      </c>
      <c r="E425" s="104" t="e">
        <f aca="false">G424*$B$4*(B425-B424)/(DATE(YEAR(B425)+1,1,1)-DATE(YEAR(B425),1,1))</f>
        <v>#NAME?</v>
      </c>
      <c r="F425" s="104" t="n">
        <f aca="false">IF(A425&lt;=$B$3,$F$18+IF(НОД(A425,12)=12,$B$11,0),0)</f>
        <v>0</v>
      </c>
      <c r="G425" s="104" t="e">
        <f aca="false">G424-D425</f>
        <v>#NAME?</v>
      </c>
    </row>
    <row r="426" customFormat="false" ht="13.2" hidden="false" customHeight="false" outlineLevel="0" collapsed="false">
      <c r="A426" s="105" t="n">
        <v>409</v>
      </c>
      <c r="B426" s="101" t="e">
        <f aca="false">ДАТАМЕС(B425,1)</f>
        <v>#NAME?</v>
      </c>
      <c r="C426" s="102" t="e">
        <f aca="false">D426+E426+F426</f>
        <v>#NAME?</v>
      </c>
      <c r="D426" s="104" t="e">
        <f aca="false">IF(A426&lt;$B$3,IF(A426&lt;=$B$5,0,$B$6-E426),G425)</f>
        <v>#NAME?</v>
      </c>
      <c r="E426" s="104" t="e">
        <f aca="false">G425*$B$4*(B426-B425)/(DATE(YEAR(B426)+1,1,1)-DATE(YEAR(B426),1,1))</f>
        <v>#NAME?</v>
      </c>
      <c r="F426" s="104" t="n">
        <f aca="false">IF(A426&lt;=$B$3,$F$18+IF(НОД(A426,12)=12,$B$11,0),0)</f>
        <v>0</v>
      </c>
      <c r="G426" s="104" t="e">
        <f aca="false">G425-D426</f>
        <v>#NAME?</v>
      </c>
    </row>
    <row r="427" customFormat="false" ht="13.2" hidden="false" customHeight="false" outlineLevel="0" collapsed="false">
      <c r="A427" s="105" t="n">
        <v>410</v>
      </c>
      <c r="B427" s="101" t="e">
        <f aca="false">ДАТАМЕС(B426,1)</f>
        <v>#NAME?</v>
      </c>
      <c r="C427" s="102" t="e">
        <f aca="false">D427+E427+F427</f>
        <v>#NAME?</v>
      </c>
      <c r="D427" s="104" t="e">
        <f aca="false">IF(A427&lt;$B$3,IF(A427&lt;=$B$5,0,$B$6-E427),G426)</f>
        <v>#NAME?</v>
      </c>
      <c r="E427" s="104" t="e">
        <f aca="false">G426*$B$4*(B427-B426)/(DATE(YEAR(B427)+1,1,1)-DATE(YEAR(B427),1,1))</f>
        <v>#NAME?</v>
      </c>
      <c r="F427" s="104" t="n">
        <f aca="false">IF(A427&lt;=$B$3,$F$18+IF(НОД(A427,12)=12,$B$11,0),0)</f>
        <v>0</v>
      </c>
      <c r="G427" s="104" t="e">
        <f aca="false">G426-D427</f>
        <v>#NAME?</v>
      </c>
    </row>
    <row r="428" customFormat="false" ht="13.2" hidden="false" customHeight="false" outlineLevel="0" collapsed="false">
      <c r="A428" s="105" t="n">
        <v>411</v>
      </c>
      <c r="B428" s="101" t="e">
        <f aca="false">ДАТАМЕС(B427,1)</f>
        <v>#NAME?</v>
      </c>
      <c r="C428" s="102" t="e">
        <f aca="false">D428+E428+F428</f>
        <v>#NAME?</v>
      </c>
      <c r="D428" s="104" t="e">
        <f aca="false">IF(A428&lt;$B$3,IF(A428&lt;=$B$5,0,$B$6-E428),G427)</f>
        <v>#NAME?</v>
      </c>
      <c r="E428" s="104" t="e">
        <f aca="false">G427*$B$4*(B428-B427)/(DATE(YEAR(B428)+1,1,1)-DATE(YEAR(B428),1,1))</f>
        <v>#NAME?</v>
      </c>
      <c r="F428" s="104" t="n">
        <f aca="false">IF(A428&lt;=$B$3,$F$18+IF(НОД(A428,12)=12,$B$11,0),0)</f>
        <v>0</v>
      </c>
      <c r="G428" s="104" t="e">
        <f aca="false">G427-D428</f>
        <v>#NAME?</v>
      </c>
    </row>
    <row r="429" customFormat="false" ht="13.2" hidden="false" customHeight="false" outlineLevel="0" collapsed="false">
      <c r="A429" s="105" t="n">
        <v>412</v>
      </c>
      <c r="B429" s="101" t="e">
        <f aca="false">ДАТАМЕС(B428,1)</f>
        <v>#NAME?</v>
      </c>
      <c r="C429" s="102" t="e">
        <f aca="false">D429+E429+F429</f>
        <v>#NAME?</v>
      </c>
      <c r="D429" s="104" t="e">
        <f aca="false">IF(A429&lt;$B$3,IF(A429&lt;=$B$5,0,$B$6-E429),G428)</f>
        <v>#NAME?</v>
      </c>
      <c r="E429" s="104" t="e">
        <f aca="false">G428*$B$4*(B429-B428)/(DATE(YEAR(B429)+1,1,1)-DATE(YEAR(B429),1,1))</f>
        <v>#NAME?</v>
      </c>
      <c r="F429" s="104" t="n">
        <f aca="false">IF(A429&lt;=$B$3,$F$18+IF(НОД(A429,12)=12,$B$11,0),0)</f>
        <v>0</v>
      </c>
      <c r="G429" s="104" t="e">
        <f aca="false">G428-D429</f>
        <v>#NAME?</v>
      </c>
    </row>
    <row r="430" customFormat="false" ht="13.2" hidden="false" customHeight="false" outlineLevel="0" collapsed="false">
      <c r="A430" s="105" t="n">
        <v>413</v>
      </c>
      <c r="B430" s="101" t="e">
        <f aca="false">ДАТАМЕС(B429,1)</f>
        <v>#NAME?</v>
      </c>
      <c r="C430" s="102" t="e">
        <f aca="false">D430+E430+F430</f>
        <v>#NAME?</v>
      </c>
      <c r="D430" s="104" t="e">
        <f aca="false">IF(A430&lt;$B$3,IF(A430&lt;=$B$5,0,$B$6-E430),G429)</f>
        <v>#NAME?</v>
      </c>
      <c r="E430" s="104" t="e">
        <f aca="false">G429*$B$4*(B430-B429)/(DATE(YEAR(B430)+1,1,1)-DATE(YEAR(B430),1,1))</f>
        <v>#NAME?</v>
      </c>
      <c r="F430" s="104" t="n">
        <f aca="false">IF(A430&lt;=$B$3,$F$18+IF(НОД(A430,12)=12,$B$11,0),0)</f>
        <v>0</v>
      </c>
      <c r="G430" s="104" t="e">
        <f aca="false">G429-D430</f>
        <v>#NAME?</v>
      </c>
    </row>
    <row r="431" customFormat="false" ht="13.2" hidden="false" customHeight="false" outlineLevel="0" collapsed="false">
      <c r="A431" s="105" t="n">
        <v>414</v>
      </c>
      <c r="B431" s="101" t="e">
        <f aca="false">ДАТАМЕС(B430,1)</f>
        <v>#NAME?</v>
      </c>
      <c r="C431" s="102" t="e">
        <f aca="false">D431+E431+F431</f>
        <v>#NAME?</v>
      </c>
      <c r="D431" s="104" t="e">
        <f aca="false">IF(A431&lt;$B$3,IF(A431&lt;=$B$5,0,$B$6-E431),G430)</f>
        <v>#NAME?</v>
      </c>
      <c r="E431" s="104" t="e">
        <f aca="false">G430*$B$4*(B431-B430)/(DATE(YEAR(B431)+1,1,1)-DATE(YEAR(B431),1,1))</f>
        <v>#NAME?</v>
      </c>
      <c r="F431" s="104" t="n">
        <f aca="false">IF(A431&lt;=$B$3,$F$18+IF(НОД(A431,12)=12,$B$11,0),0)</f>
        <v>0</v>
      </c>
      <c r="G431" s="104" t="e">
        <f aca="false">G430-D431</f>
        <v>#NAME?</v>
      </c>
    </row>
    <row r="432" customFormat="false" ht="13.2" hidden="false" customHeight="false" outlineLevel="0" collapsed="false">
      <c r="A432" s="105" t="n">
        <v>415</v>
      </c>
      <c r="B432" s="101" t="e">
        <f aca="false">ДАТАМЕС(B431,1)</f>
        <v>#NAME?</v>
      </c>
      <c r="C432" s="102" t="e">
        <f aca="false">D432+E432+F432</f>
        <v>#NAME?</v>
      </c>
      <c r="D432" s="104" t="e">
        <f aca="false">IF(A432&lt;$B$3,IF(A432&lt;=$B$5,0,$B$6-E432),G431)</f>
        <v>#NAME?</v>
      </c>
      <c r="E432" s="104" t="e">
        <f aca="false">G431*$B$4*(B432-B431)/(DATE(YEAR(B432)+1,1,1)-DATE(YEAR(B432),1,1))</f>
        <v>#NAME?</v>
      </c>
      <c r="F432" s="104" t="n">
        <f aca="false">IF(A432&lt;=$B$3,$F$18+IF(НОД(A432,12)=12,$B$11,0),0)</f>
        <v>0</v>
      </c>
      <c r="G432" s="104" t="e">
        <f aca="false">G431-D432</f>
        <v>#NAME?</v>
      </c>
    </row>
    <row r="433" customFormat="false" ht="13.2" hidden="false" customHeight="false" outlineLevel="0" collapsed="false">
      <c r="A433" s="105" t="n">
        <v>416</v>
      </c>
      <c r="B433" s="101" t="e">
        <f aca="false">ДАТАМЕС(B432,1)</f>
        <v>#NAME?</v>
      </c>
      <c r="C433" s="102" t="e">
        <f aca="false">D433+E433+F433</f>
        <v>#NAME?</v>
      </c>
      <c r="D433" s="104" t="e">
        <f aca="false">IF(A433&lt;$B$3,IF(A433&lt;=$B$5,0,$B$6-E433),G432)</f>
        <v>#NAME?</v>
      </c>
      <c r="E433" s="104" t="e">
        <f aca="false">G432*$B$4*(B433-B432)/(DATE(YEAR(B433)+1,1,1)-DATE(YEAR(B433),1,1))</f>
        <v>#NAME?</v>
      </c>
      <c r="F433" s="104" t="n">
        <f aca="false">IF(A433&lt;=$B$3,$F$18+IF(НОД(A433,12)=12,$B$11,0),0)</f>
        <v>0</v>
      </c>
      <c r="G433" s="104" t="e">
        <f aca="false">G432-D433</f>
        <v>#NAME?</v>
      </c>
    </row>
    <row r="434" customFormat="false" ht="13.2" hidden="false" customHeight="false" outlineLevel="0" collapsed="false">
      <c r="A434" s="105" t="n">
        <v>417</v>
      </c>
      <c r="B434" s="101" t="e">
        <f aca="false">ДАТАМЕС(B433,1)</f>
        <v>#NAME?</v>
      </c>
      <c r="C434" s="102" t="e">
        <f aca="false">D434+E434+F434</f>
        <v>#NAME?</v>
      </c>
      <c r="D434" s="104" t="e">
        <f aca="false">IF(A434&lt;$B$3,IF(A434&lt;=$B$5,0,$B$6-E434),G433)</f>
        <v>#NAME?</v>
      </c>
      <c r="E434" s="104" t="e">
        <f aca="false">G433*$B$4*(B434-B433)/(DATE(YEAR(B434)+1,1,1)-DATE(YEAR(B434),1,1))</f>
        <v>#NAME?</v>
      </c>
      <c r="F434" s="104" t="n">
        <f aca="false">IF(A434&lt;=$B$3,$F$18+IF(НОД(A434,12)=12,$B$11,0),0)</f>
        <v>0</v>
      </c>
      <c r="G434" s="104" t="e">
        <f aca="false">G433-D434</f>
        <v>#NAME?</v>
      </c>
    </row>
    <row r="435" customFormat="false" ht="13.2" hidden="false" customHeight="false" outlineLevel="0" collapsed="false">
      <c r="A435" s="105" t="n">
        <v>418</v>
      </c>
      <c r="B435" s="101" t="e">
        <f aca="false">ДАТАМЕС(B434,1)</f>
        <v>#NAME?</v>
      </c>
      <c r="C435" s="102" t="e">
        <f aca="false">D435+E435+F435</f>
        <v>#NAME?</v>
      </c>
      <c r="D435" s="104" t="e">
        <f aca="false">IF(A435&lt;$B$3,IF(A435&lt;=$B$5,0,$B$6-E435),G434)</f>
        <v>#NAME?</v>
      </c>
      <c r="E435" s="104" t="e">
        <f aca="false">G434*$B$4*(B435-B434)/(DATE(YEAR(B435)+1,1,1)-DATE(YEAR(B435),1,1))</f>
        <v>#NAME?</v>
      </c>
      <c r="F435" s="104" t="n">
        <f aca="false">IF(A435&lt;=$B$3,$F$18+IF(НОД(A435,12)=12,$B$11,0),0)</f>
        <v>0</v>
      </c>
      <c r="G435" s="104" t="e">
        <f aca="false">G434-D435</f>
        <v>#NAME?</v>
      </c>
    </row>
    <row r="436" customFormat="false" ht="13.2" hidden="false" customHeight="false" outlineLevel="0" collapsed="false">
      <c r="A436" s="105" t="n">
        <v>419</v>
      </c>
      <c r="B436" s="101" t="e">
        <f aca="false">ДАТАМЕС(B435,1)</f>
        <v>#NAME?</v>
      </c>
      <c r="C436" s="102" t="e">
        <f aca="false">D436+E436+F436</f>
        <v>#NAME?</v>
      </c>
      <c r="D436" s="104" t="e">
        <f aca="false">IF(A436&lt;$B$3,IF(A436&lt;=$B$5,0,$B$6-E436),G435)</f>
        <v>#NAME?</v>
      </c>
      <c r="E436" s="104" t="e">
        <f aca="false">G435*$B$4*(B436-B435)/(DATE(YEAR(B436)+1,1,1)-DATE(YEAR(B436),1,1))</f>
        <v>#NAME?</v>
      </c>
      <c r="F436" s="104" t="n">
        <f aca="false">IF(A436&lt;=$B$3,$F$18+IF(НОД(A436,12)=12,$B$11,0),0)</f>
        <v>0</v>
      </c>
      <c r="G436" s="104" t="e">
        <f aca="false">G435-D436</f>
        <v>#NAME?</v>
      </c>
    </row>
    <row r="437" customFormat="false" ht="13.2" hidden="false" customHeight="false" outlineLevel="0" collapsed="false">
      <c r="A437" s="105" t="n">
        <v>420</v>
      </c>
      <c r="B437" s="101" t="e">
        <f aca="false">ДАТАМЕС(B436,1)</f>
        <v>#NAME?</v>
      </c>
      <c r="C437" s="102" t="e">
        <f aca="false">D437+E437+F437</f>
        <v>#NAME?</v>
      </c>
      <c r="D437" s="104" t="e">
        <f aca="false">IF(A437&lt;$B$3,IF(A437&lt;=$B$5,0,$B$6-E437),G436)</f>
        <v>#NAME?</v>
      </c>
      <c r="E437" s="104" t="e">
        <f aca="false">G436*$B$4*(B437-B436)/(DATE(YEAR(B437)+1,1,1)-DATE(YEAR(B437),1,1))</f>
        <v>#NAME?</v>
      </c>
      <c r="F437" s="104" t="n">
        <f aca="false">IF(A437&lt;=$B$3,$F$18+IF(НОД(A437,12)=12,$B$11,0),0)</f>
        <v>0</v>
      </c>
      <c r="G437" s="104" t="e">
        <f aca="false">G436-D437</f>
        <v>#NAME?</v>
      </c>
    </row>
    <row r="438" customFormat="false" ht="13.2" hidden="false" customHeight="false" outlineLevel="0" collapsed="false">
      <c r="A438" s="105" t="n">
        <v>421</v>
      </c>
      <c r="B438" s="101" t="e">
        <f aca="false">ДАТАМЕС(B437,1)</f>
        <v>#NAME?</v>
      </c>
      <c r="C438" s="102" t="e">
        <f aca="false">D438+E438+F438</f>
        <v>#NAME?</v>
      </c>
      <c r="D438" s="104" t="e">
        <f aca="false">IF(A438&lt;$B$3,IF(A438&lt;=$B$5,0,$B$6-E438),G437)</f>
        <v>#NAME?</v>
      </c>
      <c r="E438" s="104" t="e">
        <f aca="false">G437*$B$4*(B438-B437)/(DATE(YEAR(B438)+1,1,1)-DATE(YEAR(B438),1,1))</f>
        <v>#NAME?</v>
      </c>
      <c r="F438" s="104" t="n">
        <f aca="false">IF(A438&lt;=$B$3,$F$18+IF(НОД(A438,12)=12,$B$11,0),0)</f>
        <v>0</v>
      </c>
      <c r="G438" s="104" t="e">
        <f aca="false">G437-D438</f>
        <v>#NAME?</v>
      </c>
    </row>
    <row r="439" customFormat="false" ht="13.2" hidden="false" customHeight="false" outlineLevel="0" collapsed="false">
      <c r="A439" s="105" t="n">
        <v>422</v>
      </c>
      <c r="B439" s="101" t="e">
        <f aca="false">ДАТАМЕС(B438,1)</f>
        <v>#NAME?</v>
      </c>
      <c r="C439" s="102" t="e">
        <f aca="false">D439+E439+F439</f>
        <v>#NAME?</v>
      </c>
      <c r="D439" s="104" t="e">
        <f aca="false">IF(A439&lt;$B$3,IF(A439&lt;=$B$5,0,$B$6-E439),G438)</f>
        <v>#NAME?</v>
      </c>
      <c r="E439" s="104" t="e">
        <f aca="false">G438*$B$4*(B439-B438)/(DATE(YEAR(B439)+1,1,1)-DATE(YEAR(B439),1,1))</f>
        <v>#NAME?</v>
      </c>
      <c r="F439" s="104" t="n">
        <f aca="false">IF(A439&lt;=$B$3,$F$18+IF(НОД(A439,12)=12,$B$11,0),0)</f>
        <v>0</v>
      </c>
      <c r="G439" s="104" t="e">
        <f aca="false">G438-D439</f>
        <v>#NAME?</v>
      </c>
    </row>
    <row r="440" customFormat="false" ht="13.2" hidden="false" customHeight="false" outlineLevel="0" collapsed="false">
      <c r="A440" s="105" t="n">
        <v>423</v>
      </c>
      <c r="B440" s="101" t="e">
        <f aca="false">ДАТАМЕС(B439,1)</f>
        <v>#NAME?</v>
      </c>
      <c r="C440" s="102" t="e">
        <f aca="false">D440+E440+F440</f>
        <v>#NAME?</v>
      </c>
      <c r="D440" s="104" t="e">
        <f aca="false">IF(A440&lt;$B$3,IF(A440&lt;=$B$5,0,$B$6-E440),G439)</f>
        <v>#NAME?</v>
      </c>
      <c r="E440" s="104" t="e">
        <f aca="false">G439*$B$4*(B440-B439)/(DATE(YEAR(B440)+1,1,1)-DATE(YEAR(B440),1,1))</f>
        <v>#NAME?</v>
      </c>
      <c r="F440" s="104" t="n">
        <f aca="false">IF(A440&lt;=$B$3,$F$18+IF(НОД(A440,12)=12,$B$11,0),0)</f>
        <v>0</v>
      </c>
      <c r="G440" s="104" t="e">
        <f aca="false">G439-D440</f>
        <v>#NAME?</v>
      </c>
    </row>
    <row r="441" customFormat="false" ht="13.2" hidden="false" customHeight="false" outlineLevel="0" collapsed="false">
      <c r="A441" s="105" t="n">
        <v>424</v>
      </c>
      <c r="B441" s="101" t="e">
        <f aca="false">ДАТАМЕС(B440,1)</f>
        <v>#NAME?</v>
      </c>
      <c r="C441" s="102" t="e">
        <f aca="false">D441+E441+F441</f>
        <v>#NAME?</v>
      </c>
      <c r="D441" s="104" t="e">
        <f aca="false">IF(A441&lt;$B$3,IF(A441&lt;=$B$5,0,$B$6-E441),G440)</f>
        <v>#NAME?</v>
      </c>
      <c r="E441" s="104" t="e">
        <f aca="false">G440*$B$4*(B441-B440)/(DATE(YEAR(B441)+1,1,1)-DATE(YEAR(B441),1,1))</f>
        <v>#NAME?</v>
      </c>
      <c r="F441" s="104" t="n">
        <f aca="false">IF(A441&lt;=$B$3,$F$18+IF(НОД(A441,12)=12,$B$11,0),0)</f>
        <v>0</v>
      </c>
      <c r="G441" s="104" t="e">
        <f aca="false">G440-D441</f>
        <v>#NAME?</v>
      </c>
    </row>
    <row r="442" customFormat="false" ht="13.2" hidden="false" customHeight="false" outlineLevel="0" collapsed="false">
      <c r="A442" s="105" t="n">
        <v>425</v>
      </c>
      <c r="B442" s="101" t="e">
        <f aca="false">ДАТАМЕС(B441,1)</f>
        <v>#NAME?</v>
      </c>
      <c r="C442" s="102" t="e">
        <f aca="false">D442+E442+F442</f>
        <v>#NAME?</v>
      </c>
      <c r="D442" s="104" t="e">
        <f aca="false">IF(A442&lt;$B$3,IF(A442&lt;=$B$5,0,$B$6-E442),G441)</f>
        <v>#NAME?</v>
      </c>
      <c r="E442" s="104" t="e">
        <f aca="false">G441*$B$4*(B442-B441)/(DATE(YEAR(B442)+1,1,1)-DATE(YEAR(B442),1,1))</f>
        <v>#NAME?</v>
      </c>
      <c r="F442" s="104" t="n">
        <f aca="false">IF(A442&lt;=$B$3,$F$18+IF(НОД(A442,12)=12,$B$11,0),0)</f>
        <v>0</v>
      </c>
      <c r="G442" s="104" t="e">
        <f aca="false">G441-D442</f>
        <v>#NAME?</v>
      </c>
    </row>
    <row r="443" customFormat="false" ht="13.2" hidden="false" customHeight="false" outlineLevel="0" collapsed="false">
      <c r="A443" s="105" t="n">
        <v>426</v>
      </c>
      <c r="B443" s="101" t="e">
        <f aca="false">ДАТАМЕС(B442,1)</f>
        <v>#NAME?</v>
      </c>
      <c r="C443" s="102" t="e">
        <f aca="false">D443+E443+F443</f>
        <v>#NAME?</v>
      </c>
      <c r="D443" s="104" t="e">
        <f aca="false">IF(A443&lt;$B$3,IF(A443&lt;=$B$5,0,$B$6-E443),G442)</f>
        <v>#NAME?</v>
      </c>
      <c r="E443" s="104" t="e">
        <f aca="false">G442*$B$4*(B443-B442)/(DATE(YEAR(B443)+1,1,1)-DATE(YEAR(B443),1,1))</f>
        <v>#NAME?</v>
      </c>
      <c r="F443" s="104" t="n">
        <f aca="false">IF(A443&lt;=$B$3,$F$18+IF(НОД(A443,12)=12,$B$11,0),0)</f>
        <v>0</v>
      </c>
      <c r="G443" s="104" t="e">
        <f aca="false">G442-D443</f>
        <v>#NAME?</v>
      </c>
    </row>
    <row r="444" customFormat="false" ht="13.2" hidden="false" customHeight="false" outlineLevel="0" collapsed="false">
      <c r="A444" s="105" t="n">
        <v>427</v>
      </c>
      <c r="B444" s="101" t="e">
        <f aca="false">ДАТАМЕС(B443,1)</f>
        <v>#NAME?</v>
      </c>
      <c r="C444" s="102" t="e">
        <f aca="false">D444+E444+F444</f>
        <v>#NAME?</v>
      </c>
      <c r="D444" s="104" t="e">
        <f aca="false">IF(A444&lt;$B$3,IF(A444&lt;=$B$5,0,$B$6-E444),G443)</f>
        <v>#NAME?</v>
      </c>
      <c r="E444" s="104" t="e">
        <f aca="false">G443*$B$4*(B444-B443)/(DATE(YEAR(B444)+1,1,1)-DATE(YEAR(B444),1,1))</f>
        <v>#NAME?</v>
      </c>
      <c r="F444" s="104" t="n">
        <f aca="false">IF(A444&lt;=$B$3,$F$18+IF(НОД(A444,12)=12,$B$11,0),0)</f>
        <v>0</v>
      </c>
      <c r="G444" s="104" t="e">
        <f aca="false">G443-D444</f>
        <v>#NAME?</v>
      </c>
    </row>
    <row r="445" customFormat="false" ht="13.2" hidden="false" customHeight="false" outlineLevel="0" collapsed="false">
      <c r="A445" s="105" t="n">
        <v>428</v>
      </c>
      <c r="B445" s="101" t="e">
        <f aca="false">ДАТАМЕС(B444,1)</f>
        <v>#NAME?</v>
      </c>
      <c r="C445" s="102" t="e">
        <f aca="false">D445+E445+F445</f>
        <v>#NAME?</v>
      </c>
      <c r="D445" s="104" t="e">
        <f aca="false">IF(A445&lt;$B$3,IF(A445&lt;=$B$5,0,$B$6-E445),G444)</f>
        <v>#NAME?</v>
      </c>
      <c r="E445" s="104" t="e">
        <f aca="false">G444*$B$4*(B445-B444)/(DATE(YEAR(B445)+1,1,1)-DATE(YEAR(B445),1,1))</f>
        <v>#NAME?</v>
      </c>
      <c r="F445" s="104" t="n">
        <f aca="false">IF(A445&lt;=$B$3,$F$18+IF(НОД(A445,12)=12,$B$11,0),0)</f>
        <v>0</v>
      </c>
      <c r="G445" s="104" t="e">
        <f aca="false">G444-D445</f>
        <v>#NAME?</v>
      </c>
    </row>
    <row r="446" customFormat="false" ht="13.2" hidden="false" customHeight="false" outlineLevel="0" collapsed="false">
      <c r="A446" s="105" t="n">
        <v>429</v>
      </c>
      <c r="B446" s="101" t="e">
        <f aca="false">ДАТАМЕС(B445,1)</f>
        <v>#NAME?</v>
      </c>
      <c r="C446" s="102" t="e">
        <f aca="false">D446+E446+F446</f>
        <v>#NAME?</v>
      </c>
      <c r="D446" s="104" t="e">
        <f aca="false">IF(A446&lt;$B$3,IF(A446&lt;=$B$5,0,$B$6-E446),G445)</f>
        <v>#NAME?</v>
      </c>
      <c r="E446" s="104" t="e">
        <f aca="false">G445*$B$4*(B446-B445)/(DATE(YEAR(B446)+1,1,1)-DATE(YEAR(B446),1,1))</f>
        <v>#NAME?</v>
      </c>
      <c r="F446" s="104" t="n">
        <f aca="false">IF(A446&lt;=$B$3,$F$18+IF(НОД(A446,12)=12,$B$11,0),0)</f>
        <v>0</v>
      </c>
      <c r="G446" s="104" t="e">
        <f aca="false">G445-D446</f>
        <v>#NAME?</v>
      </c>
    </row>
    <row r="447" customFormat="false" ht="13.2" hidden="false" customHeight="false" outlineLevel="0" collapsed="false">
      <c r="A447" s="105" t="n">
        <v>430</v>
      </c>
      <c r="B447" s="101" t="e">
        <f aca="false">ДАТАМЕС(B446,1)</f>
        <v>#NAME?</v>
      </c>
      <c r="C447" s="102" t="e">
        <f aca="false">D447+E447+F447</f>
        <v>#NAME?</v>
      </c>
      <c r="D447" s="104" t="e">
        <f aca="false">IF(A447&lt;$B$3,IF(A447&lt;=$B$5,0,$B$6-E447),G446)</f>
        <v>#NAME?</v>
      </c>
      <c r="E447" s="104" t="e">
        <f aca="false">G446*$B$4*(B447-B446)/(DATE(YEAR(B447)+1,1,1)-DATE(YEAR(B447),1,1))</f>
        <v>#NAME?</v>
      </c>
      <c r="F447" s="104" t="n">
        <f aca="false">IF(A447&lt;=$B$3,$F$18+IF(НОД(A447,12)=12,$B$11,0),0)</f>
        <v>0</v>
      </c>
      <c r="G447" s="104" t="e">
        <f aca="false">G446-D447</f>
        <v>#NAME?</v>
      </c>
    </row>
    <row r="448" customFormat="false" ht="13.2" hidden="false" customHeight="false" outlineLevel="0" collapsed="false">
      <c r="A448" s="105" t="n">
        <v>431</v>
      </c>
      <c r="B448" s="101" t="e">
        <f aca="false">ДАТАМЕС(B447,1)</f>
        <v>#NAME?</v>
      </c>
      <c r="C448" s="102" t="e">
        <f aca="false">D448+E448+F448</f>
        <v>#NAME?</v>
      </c>
      <c r="D448" s="104" t="e">
        <f aca="false">IF(A448&lt;$B$3,IF(A448&lt;=$B$5,0,$B$6-E448),G447)</f>
        <v>#NAME?</v>
      </c>
      <c r="E448" s="104" t="e">
        <f aca="false">G447*$B$4*(B448-B447)/(DATE(YEAR(B448)+1,1,1)-DATE(YEAR(B448),1,1))</f>
        <v>#NAME?</v>
      </c>
      <c r="F448" s="104" t="n">
        <f aca="false">IF(A448&lt;=$B$3,$F$18+IF(НОД(A448,12)=12,$B$11,0),0)</f>
        <v>0</v>
      </c>
      <c r="G448" s="104" t="e">
        <f aca="false">G447-D448</f>
        <v>#NAME?</v>
      </c>
    </row>
    <row r="449" customFormat="false" ht="13.2" hidden="false" customHeight="false" outlineLevel="0" collapsed="false">
      <c r="A449" s="105" t="n">
        <v>432</v>
      </c>
      <c r="B449" s="101" t="e">
        <f aca="false">ДАТАМЕС(B448,1)</f>
        <v>#NAME?</v>
      </c>
      <c r="C449" s="102" t="e">
        <f aca="false">D449+E449+F449</f>
        <v>#NAME?</v>
      </c>
      <c r="D449" s="104" t="e">
        <f aca="false">IF(A449&lt;$B$3,IF(A449&lt;=$B$5,0,$B$6-E449),G448)</f>
        <v>#NAME?</v>
      </c>
      <c r="E449" s="104" t="e">
        <f aca="false">G448*$B$4*(B449-B448)/(DATE(YEAR(B449)+1,1,1)-DATE(YEAR(B449),1,1))</f>
        <v>#NAME?</v>
      </c>
      <c r="F449" s="104" t="n">
        <f aca="false">IF(A449&lt;=$B$3,$F$18+IF(НОД(A449,12)=12,$B$11,0),0)</f>
        <v>0</v>
      </c>
      <c r="G449" s="104" t="e">
        <f aca="false">G448-D449</f>
        <v>#NAME?</v>
      </c>
    </row>
    <row r="450" customFormat="false" ht="13.2" hidden="false" customHeight="false" outlineLevel="0" collapsed="false">
      <c r="A450" s="105" t="n">
        <v>433</v>
      </c>
      <c r="B450" s="101" t="e">
        <f aca="false">ДАТАМЕС(B449,1)</f>
        <v>#NAME?</v>
      </c>
      <c r="C450" s="102" t="e">
        <f aca="false">D450+E450+F450</f>
        <v>#NAME?</v>
      </c>
      <c r="D450" s="104" t="e">
        <f aca="false">IF(A450&lt;$B$3,IF(A450&lt;=$B$5,0,$B$6-E450),G449)</f>
        <v>#NAME?</v>
      </c>
      <c r="E450" s="104" t="e">
        <f aca="false">G449*$B$4*(B450-B449)/(DATE(YEAR(B450)+1,1,1)-DATE(YEAR(B450),1,1))</f>
        <v>#NAME?</v>
      </c>
      <c r="F450" s="104" t="n">
        <f aca="false">IF(A450&lt;=$B$3,$F$18+IF(НОД(A450,12)=12,$B$11,0),0)</f>
        <v>0</v>
      </c>
      <c r="G450" s="104" t="e">
        <f aca="false">G449-D450</f>
        <v>#NAME?</v>
      </c>
    </row>
    <row r="451" customFormat="false" ht="13.2" hidden="false" customHeight="false" outlineLevel="0" collapsed="false">
      <c r="A451" s="105" t="n">
        <v>434</v>
      </c>
      <c r="B451" s="101" t="e">
        <f aca="false">ДАТАМЕС(B450,1)</f>
        <v>#NAME?</v>
      </c>
      <c r="C451" s="102" t="e">
        <f aca="false">D451+E451+F451</f>
        <v>#NAME?</v>
      </c>
      <c r="D451" s="104" t="e">
        <f aca="false">IF(A451&lt;$B$3,IF(A451&lt;=$B$5,0,$B$6-E451),G450)</f>
        <v>#NAME?</v>
      </c>
      <c r="E451" s="104" t="e">
        <f aca="false">G450*$B$4*(B451-B450)/(DATE(YEAR(B451)+1,1,1)-DATE(YEAR(B451),1,1))</f>
        <v>#NAME?</v>
      </c>
      <c r="F451" s="104" t="n">
        <f aca="false">IF(A451&lt;=$B$3,$F$18+IF(НОД(A451,12)=12,$B$11,0),0)</f>
        <v>0</v>
      </c>
      <c r="G451" s="104" t="e">
        <f aca="false">G450-D451</f>
        <v>#NAME?</v>
      </c>
    </row>
    <row r="452" customFormat="false" ht="13.2" hidden="false" customHeight="false" outlineLevel="0" collapsed="false">
      <c r="A452" s="105" t="n">
        <v>435</v>
      </c>
      <c r="B452" s="101" t="e">
        <f aca="false">ДАТАМЕС(B451,1)</f>
        <v>#NAME?</v>
      </c>
      <c r="C452" s="102" t="e">
        <f aca="false">D452+E452+F452</f>
        <v>#NAME?</v>
      </c>
      <c r="D452" s="104" t="e">
        <f aca="false">IF(A452&lt;$B$3,IF(A452&lt;=$B$5,0,$B$6-E452),G451)</f>
        <v>#NAME?</v>
      </c>
      <c r="E452" s="104" t="e">
        <f aca="false">G451*$B$4*(B452-B451)/(DATE(YEAR(B452)+1,1,1)-DATE(YEAR(B452),1,1))</f>
        <v>#NAME?</v>
      </c>
      <c r="F452" s="104" t="n">
        <f aca="false">IF(A452&lt;=$B$3,$F$18+IF(НОД(A452,12)=12,$B$11,0),0)</f>
        <v>0</v>
      </c>
      <c r="G452" s="104" t="e">
        <f aca="false">G451-D452</f>
        <v>#NAME?</v>
      </c>
    </row>
    <row r="453" customFormat="false" ht="13.2" hidden="false" customHeight="false" outlineLevel="0" collapsed="false">
      <c r="A453" s="105" t="n">
        <v>436</v>
      </c>
      <c r="B453" s="101" t="e">
        <f aca="false">ДАТАМЕС(B452,1)</f>
        <v>#NAME?</v>
      </c>
      <c r="C453" s="102" t="e">
        <f aca="false">D453+E453+F453</f>
        <v>#NAME?</v>
      </c>
      <c r="D453" s="104" t="e">
        <f aca="false">IF(A453&lt;$B$3,IF(A453&lt;=$B$5,0,$B$6-E453),G452)</f>
        <v>#NAME?</v>
      </c>
      <c r="E453" s="104" t="e">
        <f aca="false">G452*$B$4*(B453-B452)/(DATE(YEAR(B453)+1,1,1)-DATE(YEAR(B453),1,1))</f>
        <v>#NAME?</v>
      </c>
      <c r="F453" s="104" t="n">
        <f aca="false">IF(A453&lt;=$B$3,$F$18+IF(НОД(A453,12)=12,$B$11,0),0)</f>
        <v>0</v>
      </c>
      <c r="G453" s="104" t="e">
        <f aca="false">G452-D453</f>
        <v>#NAME?</v>
      </c>
    </row>
    <row r="454" customFormat="false" ht="13.2" hidden="false" customHeight="false" outlineLevel="0" collapsed="false">
      <c r="A454" s="105" t="n">
        <v>437</v>
      </c>
      <c r="B454" s="101" t="e">
        <f aca="false">ДАТАМЕС(B453,1)</f>
        <v>#NAME?</v>
      </c>
      <c r="C454" s="102" t="e">
        <f aca="false">D454+E454+F454</f>
        <v>#NAME?</v>
      </c>
      <c r="D454" s="104" t="e">
        <f aca="false">IF(A454&lt;$B$3,IF(A454&lt;=$B$5,0,$B$6-E454),G453)</f>
        <v>#NAME?</v>
      </c>
      <c r="E454" s="104" t="e">
        <f aca="false">G453*$B$4*(B454-B453)/(DATE(YEAR(B454)+1,1,1)-DATE(YEAR(B454),1,1))</f>
        <v>#NAME?</v>
      </c>
      <c r="F454" s="104" t="n">
        <f aca="false">IF(A454&lt;=$B$3,$F$18+IF(НОД(A454,12)=12,$B$11,0),0)</f>
        <v>0</v>
      </c>
      <c r="G454" s="104" t="e">
        <f aca="false">G453-D454</f>
        <v>#NAME?</v>
      </c>
    </row>
    <row r="455" customFormat="false" ht="13.2" hidden="false" customHeight="false" outlineLevel="0" collapsed="false">
      <c r="A455" s="105" t="n">
        <v>438</v>
      </c>
      <c r="B455" s="101" t="e">
        <f aca="false">ДАТАМЕС(B454,1)</f>
        <v>#NAME?</v>
      </c>
      <c r="C455" s="102" t="e">
        <f aca="false">D455+E455+F455</f>
        <v>#NAME?</v>
      </c>
      <c r="D455" s="104" t="e">
        <f aca="false">IF(A455&lt;$B$3,IF(A455&lt;=$B$5,0,$B$6-E455),G454)</f>
        <v>#NAME?</v>
      </c>
      <c r="E455" s="104" t="e">
        <f aca="false">G454*$B$4*(B455-B454)/(DATE(YEAR(B455)+1,1,1)-DATE(YEAR(B455),1,1))</f>
        <v>#NAME?</v>
      </c>
      <c r="F455" s="104" t="n">
        <f aca="false">IF(A455&lt;=$B$3,$F$18+IF(НОД(A455,12)=12,$B$11,0),0)</f>
        <v>0</v>
      </c>
      <c r="G455" s="104" t="e">
        <f aca="false">G454-D455</f>
        <v>#NAME?</v>
      </c>
    </row>
    <row r="456" customFormat="false" ht="13.2" hidden="false" customHeight="false" outlineLevel="0" collapsed="false">
      <c r="A456" s="105" t="n">
        <v>439</v>
      </c>
      <c r="B456" s="101" t="e">
        <f aca="false">ДАТАМЕС(B455,1)</f>
        <v>#NAME?</v>
      </c>
      <c r="C456" s="102" t="e">
        <f aca="false">D456+E456+F456</f>
        <v>#NAME?</v>
      </c>
      <c r="D456" s="104" t="e">
        <f aca="false">IF(A456&lt;$B$3,IF(A456&lt;=$B$5,0,$B$6-E456),G455)</f>
        <v>#NAME?</v>
      </c>
      <c r="E456" s="104" t="e">
        <f aca="false">G455*$B$4*(B456-B455)/(DATE(YEAR(B456)+1,1,1)-DATE(YEAR(B456),1,1))</f>
        <v>#NAME?</v>
      </c>
      <c r="F456" s="104" t="n">
        <f aca="false">IF(A456&lt;=$B$3,$F$18+IF(НОД(A456,12)=12,$B$11,0),0)</f>
        <v>0</v>
      </c>
      <c r="G456" s="104" t="e">
        <f aca="false">G455-D456</f>
        <v>#NAME?</v>
      </c>
    </row>
    <row r="457" customFormat="false" ht="13.2" hidden="false" customHeight="false" outlineLevel="0" collapsed="false">
      <c r="A457" s="105" t="n">
        <v>440</v>
      </c>
      <c r="B457" s="101" t="e">
        <f aca="false">ДАТАМЕС(B456,1)</f>
        <v>#NAME?</v>
      </c>
      <c r="C457" s="102" t="e">
        <f aca="false">D457+E457+F457</f>
        <v>#NAME?</v>
      </c>
      <c r="D457" s="104" t="e">
        <f aca="false">IF(A457&lt;$B$3,IF(A457&lt;=$B$5,0,$B$6-E457),G456)</f>
        <v>#NAME?</v>
      </c>
      <c r="E457" s="104" t="e">
        <f aca="false">G456*$B$4*(B457-B456)/(DATE(YEAR(B457)+1,1,1)-DATE(YEAR(B457),1,1))</f>
        <v>#NAME?</v>
      </c>
      <c r="F457" s="104" t="n">
        <f aca="false">IF(A457&lt;=$B$3,$F$18+IF(НОД(A457,12)=12,$B$11,0),0)</f>
        <v>0</v>
      </c>
      <c r="G457" s="104" t="e">
        <f aca="false">G456-D457</f>
        <v>#NAME?</v>
      </c>
    </row>
    <row r="458" customFormat="false" ht="13.2" hidden="false" customHeight="false" outlineLevel="0" collapsed="false">
      <c r="A458" s="105" t="n">
        <v>441</v>
      </c>
      <c r="B458" s="101" t="e">
        <f aca="false">ДАТАМЕС(B457,1)</f>
        <v>#NAME?</v>
      </c>
      <c r="C458" s="102" t="e">
        <f aca="false">D458+E458+F458</f>
        <v>#NAME?</v>
      </c>
      <c r="D458" s="104" t="e">
        <f aca="false">IF(A458&lt;$B$3,IF(A458&lt;=$B$5,0,$B$6-E458),G457)</f>
        <v>#NAME?</v>
      </c>
      <c r="E458" s="104" t="e">
        <f aca="false">G457*$B$4*(B458-B457)/(DATE(YEAR(B458)+1,1,1)-DATE(YEAR(B458),1,1))</f>
        <v>#NAME?</v>
      </c>
      <c r="F458" s="104" t="n">
        <f aca="false">IF(A458&lt;=$B$3,$F$18+IF(НОД(A458,12)=12,$B$11,0),0)</f>
        <v>0</v>
      </c>
      <c r="G458" s="104" t="e">
        <f aca="false">G457-D458</f>
        <v>#NAME?</v>
      </c>
    </row>
    <row r="459" customFormat="false" ht="13.2" hidden="false" customHeight="false" outlineLevel="0" collapsed="false">
      <c r="A459" s="105" t="n">
        <v>442</v>
      </c>
      <c r="B459" s="101" t="e">
        <f aca="false">ДАТАМЕС(B458,1)</f>
        <v>#NAME?</v>
      </c>
      <c r="C459" s="102" t="e">
        <f aca="false">D459+E459+F459</f>
        <v>#NAME?</v>
      </c>
      <c r="D459" s="104" t="e">
        <f aca="false">IF(A459&lt;$B$3,IF(A459&lt;=$B$5,0,$B$6-E459),G458)</f>
        <v>#NAME?</v>
      </c>
      <c r="E459" s="104" t="e">
        <f aca="false">G458*$B$4*(B459-B458)/(DATE(YEAR(B459)+1,1,1)-DATE(YEAR(B459),1,1))</f>
        <v>#NAME?</v>
      </c>
      <c r="F459" s="104" t="n">
        <f aca="false">IF(A459&lt;=$B$3,$F$18+IF(НОД(A459,12)=12,$B$11,0),0)</f>
        <v>0</v>
      </c>
      <c r="G459" s="104" t="e">
        <f aca="false">G458-D459</f>
        <v>#NAME?</v>
      </c>
    </row>
    <row r="460" customFormat="false" ht="13.2" hidden="false" customHeight="false" outlineLevel="0" collapsed="false">
      <c r="A460" s="105" t="n">
        <v>443</v>
      </c>
      <c r="B460" s="101" t="e">
        <f aca="false">ДАТАМЕС(B459,1)</f>
        <v>#NAME?</v>
      </c>
      <c r="C460" s="102" t="e">
        <f aca="false">D460+E460+F460</f>
        <v>#NAME?</v>
      </c>
      <c r="D460" s="104" t="e">
        <f aca="false">IF(A460&lt;$B$3,IF(A460&lt;=$B$5,0,$B$6-E460),G459)</f>
        <v>#NAME?</v>
      </c>
      <c r="E460" s="104" t="e">
        <f aca="false">G459*$B$4*(B460-B459)/(DATE(YEAR(B460)+1,1,1)-DATE(YEAR(B460),1,1))</f>
        <v>#NAME?</v>
      </c>
      <c r="F460" s="104" t="n">
        <f aca="false">IF(A460&lt;=$B$3,$F$18+IF(НОД(A460,12)=12,$B$11,0),0)</f>
        <v>0</v>
      </c>
      <c r="G460" s="104" t="e">
        <f aca="false">G459-D460</f>
        <v>#NAME?</v>
      </c>
    </row>
    <row r="461" customFormat="false" ht="13.2" hidden="false" customHeight="false" outlineLevel="0" collapsed="false">
      <c r="A461" s="105" t="n">
        <v>444</v>
      </c>
      <c r="B461" s="101" t="e">
        <f aca="false">ДАТАМЕС(B460,1)</f>
        <v>#NAME?</v>
      </c>
      <c r="C461" s="102" t="e">
        <f aca="false">D461+E461+F461</f>
        <v>#NAME?</v>
      </c>
      <c r="D461" s="104" t="e">
        <f aca="false">IF(A461&lt;$B$3,IF(A461&lt;=$B$5,0,$B$6-E461),G460)</f>
        <v>#NAME?</v>
      </c>
      <c r="E461" s="104" t="e">
        <f aca="false">G460*$B$4*(B461-B460)/(DATE(YEAR(B461)+1,1,1)-DATE(YEAR(B461),1,1))</f>
        <v>#NAME?</v>
      </c>
      <c r="F461" s="104" t="n">
        <f aca="false">IF(A461&lt;=$B$3,$F$18+IF(НОД(A461,12)=12,$B$11,0),0)</f>
        <v>0</v>
      </c>
      <c r="G461" s="104" t="e">
        <f aca="false">G460-D461</f>
        <v>#NAME?</v>
      </c>
    </row>
    <row r="462" customFormat="false" ht="13.2" hidden="false" customHeight="false" outlineLevel="0" collapsed="false">
      <c r="A462" s="105" t="n">
        <v>445</v>
      </c>
      <c r="B462" s="101" t="e">
        <f aca="false">ДАТАМЕС(B461,1)</f>
        <v>#NAME?</v>
      </c>
      <c r="C462" s="102" t="e">
        <f aca="false">D462+E462+F462</f>
        <v>#NAME?</v>
      </c>
      <c r="D462" s="104" t="e">
        <f aca="false">IF(A462&lt;$B$3,IF(A462&lt;=$B$5,0,$B$6-E462),G461)</f>
        <v>#NAME?</v>
      </c>
      <c r="E462" s="104" t="e">
        <f aca="false">G461*$B$4*(B462-B461)/(DATE(YEAR(B462)+1,1,1)-DATE(YEAR(B462),1,1))</f>
        <v>#NAME?</v>
      </c>
      <c r="F462" s="104" t="n">
        <f aca="false">IF(A462&lt;=$B$3,$F$18+IF(НОД(A462,12)=12,$B$11,0),0)</f>
        <v>0</v>
      </c>
      <c r="G462" s="104" t="e">
        <f aca="false">G461-D462</f>
        <v>#NAME?</v>
      </c>
    </row>
    <row r="463" customFormat="false" ht="13.2" hidden="false" customHeight="false" outlineLevel="0" collapsed="false">
      <c r="A463" s="105" t="n">
        <v>446</v>
      </c>
      <c r="B463" s="101" t="e">
        <f aca="false">ДАТАМЕС(B462,1)</f>
        <v>#NAME?</v>
      </c>
      <c r="C463" s="102" t="e">
        <f aca="false">D463+E463+F463</f>
        <v>#NAME?</v>
      </c>
      <c r="D463" s="104" t="e">
        <f aca="false">IF(A463&lt;$B$3,IF(A463&lt;=$B$5,0,$B$6-E463),G462)</f>
        <v>#NAME?</v>
      </c>
      <c r="E463" s="104" t="e">
        <f aca="false">G462*$B$4*(B463-B462)/(DATE(YEAR(B463)+1,1,1)-DATE(YEAR(B463),1,1))</f>
        <v>#NAME?</v>
      </c>
      <c r="F463" s="104" t="n">
        <f aca="false">IF(A463&lt;=$B$3,$F$18+IF(НОД(A463,12)=12,$B$11,0),0)</f>
        <v>0</v>
      </c>
      <c r="G463" s="104" t="e">
        <f aca="false">G462-D463</f>
        <v>#NAME?</v>
      </c>
    </row>
    <row r="464" customFormat="false" ht="13.2" hidden="false" customHeight="false" outlineLevel="0" collapsed="false">
      <c r="A464" s="105" t="n">
        <v>447</v>
      </c>
      <c r="B464" s="101" t="e">
        <f aca="false">ДАТАМЕС(B463,1)</f>
        <v>#NAME?</v>
      </c>
      <c r="C464" s="102" t="e">
        <f aca="false">D464+E464+F464</f>
        <v>#NAME?</v>
      </c>
      <c r="D464" s="104" t="e">
        <f aca="false">IF(A464&lt;$B$3,IF(A464&lt;=$B$5,0,$B$6-E464),G463)</f>
        <v>#NAME?</v>
      </c>
      <c r="E464" s="104" t="e">
        <f aca="false">G463*$B$4*(B464-B463)/(DATE(YEAR(B464)+1,1,1)-DATE(YEAR(B464),1,1))</f>
        <v>#NAME?</v>
      </c>
      <c r="F464" s="104" t="n">
        <f aca="false">IF(A464&lt;=$B$3,$F$18+IF(НОД(A464,12)=12,$B$11,0),0)</f>
        <v>0</v>
      </c>
      <c r="G464" s="104" t="e">
        <f aca="false">G463-D464</f>
        <v>#NAME?</v>
      </c>
    </row>
    <row r="465" customFormat="false" ht="13.2" hidden="false" customHeight="false" outlineLevel="0" collapsed="false">
      <c r="A465" s="105" t="n">
        <v>448</v>
      </c>
      <c r="B465" s="101" t="e">
        <f aca="false">ДАТАМЕС(B464,1)</f>
        <v>#NAME?</v>
      </c>
      <c r="C465" s="102" t="e">
        <f aca="false">D465+E465+F465</f>
        <v>#NAME?</v>
      </c>
      <c r="D465" s="104" t="e">
        <f aca="false">IF(A465&lt;$B$3,IF(A465&lt;=$B$5,0,$B$6-E465),G464)</f>
        <v>#NAME?</v>
      </c>
      <c r="E465" s="104" t="e">
        <f aca="false">G464*$B$4*(B465-B464)/(DATE(YEAR(B465)+1,1,1)-DATE(YEAR(B465),1,1))</f>
        <v>#NAME?</v>
      </c>
      <c r="F465" s="104" t="n">
        <f aca="false">IF(A465&lt;=$B$3,$F$18+IF(НОД(A465,12)=12,$B$11,0),0)</f>
        <v>0</v>
      </c>
      <c r="G465" s="104" t="e">
        <f aca="false">G464-D465</f>
        <v>#NAME?</v>
      </c>
    </row>
    <row r="466" customFormat="false" ht="13.2" hidden="false" customHeight="false" outlineLevel="0" collapsed="false">
      <c r="A466" s="105" t="n">
        <v>449</v>
      </c>
      <c r="B466" s="101" t="e">
        <f aca="false">ДАТАМЕС(B465,1)</f>
        <v>#NAME?</v>
      </c>
      <c r="C466" s="102" t="e">
        <f aca="false">D466+E466+F466</f>
        <v>#NAME?</v>
      </c>
      <c r="D466" s="104" t="e">
        <f aca="false">IF(A466&lt;$B$3,IF(A466&lt;=$B$5,0,$B$6-E466),G465)</f>
        <v>#NAME?</v>
      </c>
      <c r="E466" s="104" t="e">
        <f aca="false">G465*$B$4*(B466-B465)/(DATE(YEAR(B466)+1,1,1)-DATE(YEAR(B466),1,1))</f>
        <v>#NAME?</v>
      </c>
      <c r="F466" s="104" t="n">
        <f aca="false">IF(A466&lt;=$B$3,$F$18+IF(НОД(A466,12)=12,$B$11,0),0)</f>
        <v>0</v>
      </c>
      <c r="G466" s="104" t="e">
        <f aca="false">G465-D466</f>
        <v>#NAME?</v>
      </c>
    </row>
    <row r="467" customFormat="false" ht="13.2" hidden="false" customHeight="false" outlineLevel="0" collapsed="false">
      <c r="A467" s="105" t="n">
        <v>450</v>
      </c>
      <c r="B467" s="101" t="e">
        <f aca="false">ДАТАМЕС(B466,1)</f>
        <v>#NAME?</v>
      </c>
      <c r="C467" s="102" t="e">
        <f aca="false">D467+E467+F467</f>
        <v>#NAME?</v>
      </c>
      <c r="D467" s="104" t="e">
        <f aca="false">IF(A467&lt;$B$3,IF(A467&lt;=$B$5,0,$B$6-E467),G466)</f>
        <v>#NAME?</v>
      </c>
      <c r="E467" s="104" t="e">
        <f aca="false">G466*$B$4*(B467-B466)/(DATE(YEAR(B467)+1,1,1)-DATE(YEAR(B467),1,1))</f>
        <v>#NAME?</v>
      </c>
      <c r="F467" s="104" t="n">
        <f aca="false">IF(A467&lt;=$B$3,$F$18+IF(НОД(A467,12)=12,$B$11,0),0)</f>
        <v>0</v>
      </c>
      <c r="G467" s="104" t="e">
        <f aca="false">G466-D467</f>
        <v>#NAME?</v>
      </c>
    </row>
    <row r="468" customFormat="false" ht="13.2" hidden="false" customHeight="false" outlineLevel="0" collapsed="false">
      <c r="A468" s="105" t="n">
        <v>451</v>
      </c>
      <c r="B468" s="101" t="e">
        <f aca="false">ДАТАМЕС(B467,1)</f>
        <v>#NAME?</v>
      </c>
      <c r="C468" s="102" t="e">
        <f aca="false">D468+E468+F468</f>
        <v>#NAME?</v>
      </c>
      <c r="D468" s="104" t="e">
        <f aca="false">IF(A468&lt;$B$3,IF(A468&lt;=$B$5,0,$B$6-E468),G467)</f>
        <v>#NAME?</v>
      </c>
      <c r="E468" s="104" t="e">
        <f aca="false">G467*$B$4*(B468-B467)/(DATE(YEAR(B468)+1,1,1)-DATE(YEAR(B468),1,1))</f>
        <v>#NAME?</v>
      </c>
      <c r="F468" s="104" t="n">
        <f aca="false">IF(A468&lt;=$B$3,$F$18+IF(НОД(A468,12)=12,$B$11,0),0)</f>
        <v>0</v>
      </c>
      <c r="G468" s="104" t="e">
        <f aca="false">G467-D468</f>
        <v>#NAME?</v>
      </c>
    </row>
    <row r="469" customFormat="false" ht="13.2" hidden="false" customHeight="false" outlineLevel="0" collapsed="false">
      <c r="A469" s="105" t="n">
        <v>452</v>
      </c>
      <c r="B469" s="101" t="e">
        <f aca="false">ДАТАМЕС(B468,1)</f>
        <v>#NAME?</v>
      </c>
      <c r="C469" s="102" t="e">
        <f aca="false">D469+E469+F469</f>
        <v>#NAME?</v>
      </c>
      <c r="D469" s="104" t="e">
        <f aca="false">IF(A469&lt;$B$3,IF(A469&lt;=$B$5,0,$B$6-E469),G468)</f>
        <v>#NAME?</v>
      </c>
      <c r="E469" s="104" t="e">
        <f aca="false">G468*$B$4*(B469-B468)/(DATE(YEAR(B469)+1,1,1)-DATE(YEAR(B469),1,1))</f>
        <v>#NAME?</v>
      </c>
      <c r="F469" s="104" t="n">
        <f aca="false">IF(A469&lt;=$B$3,$F$18+IF(НОД(A469,12)=12,$B$11,0),0)</f>
        <v>0</v>
      </c>
      <c r="G469" s="104" t="e">
        <f aca="false">G468-D469</f>
        <v>#NAME?</v>
      </c>
    </row>
    <row r="470" customFormat="false" ht="13.2" hidden="false" customHeight="false" outlineLevel="0" collapsed="false">
      <c r="A470" s="105" t="n">
        <v>453</v>
      </c>
      <c r="B470" s="101" t="e">
        <f aca="false">ДАТАМЕС(B469,1)</f>
        <v>#NAME?</v>
      </c>
      <c r="C470" s="102" t="e">
        <f aca="false">D470+E470+F470</f>
        <v>#NAME?</v>
      </c>
      <c r="D470" s="104" t="e">
        <f aca="false">IF(A470&lt;$B$3,IF(A470&lt;=$B$5,0,$B$6-E470),G469)</f>
        <v>#NAME?</v>
      </c>
      <c r="E470" s="104" t="e">
        <f aca="false">G469*$B$4*(B470-B469)/(DATE(YEAR(B470)+1,1,1)-DATE(YEAR(B470),1,1))</f>
        <v>#NAME?</v>
      </c>
      <c r="F470" s="104" t="n">
        <f aca="false">IF(A470&lt;=$B$3,$F$18+IF(НОД(A470,12)=12,$B$11,0),0)</f>
        <v>0</v>
      </c>
      <c r="G470" s="104" t="e">
        <f aca="false">G469-D470</f>
        <v>#NAME?</v>
      </c>
    </row>
    <row r="471" customFormat="false" ht="13.2" hidden="false" customHeight="false" outlineLevel="0" collapsed="false">
      <c r="A471" s="105" t="n">
        <v>454</v>
      </c>
      <c r="B471" s="101" t="e">
        <f aca="false">ДАТАМЕС(B470,1)</f>
        <v>#NAME?</v>
      </c>
      <c r="C471" s="102" t="e">
        <f aca="false">D471+E471+F471</f>
        <v>#NAME?</v>
      </c>
      <c r="D471" s="104" t="e">
        <f aca="false">IF(A471&lt;$B$3,IF(A471&lt;=$B$5,0,$B$6-E471),G470)</f>
        <v>#NAME?</v>
      </c>
      <c r="E471" s="104" t="e">
        <f aca="false">G470*$B$4*(B471-B470)/(DATE(YEAR(B471)+1,1,1)-DATE(YEAR(B471),1,1))</f>
        <v>#NAME?</v>
      </c>
      <c r="F471" s="104" t="n">
        <f aca="false">IF(A471&lt;=$B$3,$F$18+IF(НОД(A471,12)=12,$B$11,0),0)</f>
        <v>0</v>
      </c>
      <c r="G471" s="104" t="e">
        <f aca="false">G470-D471</f>
        <v>#NAME?</v>
      </c>
    </row>
    <row r="472" customFormat="false" ht="13.2" hidden="false" customHeight="false" outlineLevel="0" collapsed="false">
      <c r="A472" s="105" t="n">
        <v>455</v>
      </c>
      <c r="B472" s="101" t="e">
        <f aca="false">ДАТАМЕС(B471,1)</f>
        <v>#NAME?</v>
      </c>
      <c r="C472" s="102" t="e">
        <f aca="false">D472+E472+F472</f>
        <v>#NAME?</v>
      </c>
      <c r="D472" s="104" t="e">
        <f aca="false">IF(A472&lt;$B$3,IF(A472&lt;=$B$5,0,$B$6-E472),G471)</f>
        <v>#NAME?</v>
      </c>
      <c r="E472" s="104" t="e">
        <f aca="false">G471*$B$4*(B472-B471)/(DATE(YEAR(B472)+1,1,1)-DATE(YEAR(B472),1,1))</f>
        <v>#NAME?</v>
      </c>
      <c r="F472" s="104" t="n">
        <f aca="false">IF(A472&lt;=$B$3,$F$18+IF(НОД(A472,12)=12,$B$11,0),0)</f>
        <v>0</v>
      </c>
      <c r="G472" s="104" t="e">
        <f aca="false">G471-D472</f>
        <v>#NAME?</v>
      </c>
    </row>
    <row r="473" customFormat="false" ht="13.2" hidden="false" customHeight="false" outlineLevel="0" collapsed="false">
      <c r="A473" s="105" t="n">
        <v>456</v>
      </c>
      <c r="B473" s="101" t="e">
        <f aca="false">ДАТАМЕС(B472,1)</f>
        <v>#NAME?</v>
      </c>
      <c r="C473" s="102" t="e">
        <f aca="false">D473+E473+F473</f>
        <v>#NAME?</v>
      </c>
      <c r="D473" s="104" t="e">
        <f aca="false">IF(A473&lt;$B$3,IF(A473&lt;=$B$5,0,$B$6-E473),G472)</f>
        <v>#NAME?</v>
      </c>
      <c r="E473" s="104" t="e">
        <f aca="false">G472*$B$4*(B473-B472)/(DATE(YEAR(B473)+1,1,1)-DATE(YEAR(B473),1,1))</f>
        <v>#NAME?</v>
      </c>
      <c r="F473" s="104" t="n">
        <f aca="false">IF(A473&lt;=$B$3,$F$18+IF(НОД(A473,12)=12,$B$11,0),0)</f>
        <v>0</v>
      </c>
      <c r="G473" s="104" t="e">
        <f aca="false">G472-D473</f>
        <v>#NAME?</v>
      </c>
    </row>
    <row r="474" customFormat="false" ht="13.2" hidden="false" customHeight="false" outlineLevel="0" collapsed="false">
      <c r="A474" s="105" t="n">
        <v>457</v>
      </c>
      <c r="B474" s="101" t="e">
        <f aca="false">ДАТАМЕС(B473,1)</f>
        <v>#NAME?</v>
      </c>
      <c r="C474" s="102" t="e">
        <f aca="false">D474+E474+F474</f>
        <v>#NAME?</v>
      </c>
      <c r="D474" s="104" t="e">
        <f aca="false">IF(A474&lt;$B$3,IF(A474&lt;=$B$5,0,$B$6-E474),G473)</f>
        <v>#NAME?</v>
      </c>
      <c r="E474" s="104" t="e">
        <f aca="false">G473*$B$4*(B474-B473)/(DATE(YEAR(B474)+1,1,1)-DATE(YEAR(B474),1,1))</f>
        <v>#NAME?</v>
      </c>
      <c r="F474" s="104" t="n">
        <f aca="false">IF(A474&lt;=$B$3,$F$18+IF(НОД(A474,12)=12,$B$11,0),0)</f>
        <v>0</v>
      </c>
      <c r="G474" s="104" t="e">
        <f aca="false">G473-D474</f>
        <v>#NAME?</v>
      </c>
    </row>
    <row r="475" customFormat="false" ht="13.2" hidden="false" customHeight="false" outlineLevel="0" collapsed="false">
      <c r="A475" s="105" t="n">
        <v>458</v>
      </c>
      <c r="B475" s="101" t="e">
        <f aca="false">ДАТАМЕС(B474,1)</f>
        <v>#NAME?</v>
      </c>
      <c r="C475" s="102" t="e">
        <f aca="false">D475+E475+F475</f>
        <v>#NAME?</v>
      </c>
      <c r="D475" s="104" t="e">
        <f aca="false">IF(A475&lt;$B$3,IF(A475&lt;=$B$5,0,$B$6-E475),G474)</f>
        <v>#NAME?</v>
      </c>
      <c r="E475" s="104" t="e">
        <f aca="false">G474*$B$4*(B475-B474)/(DATE(YEAR(B475)+1,1,1)-DATE(YEAR(B475),1,1))</f>
        <v>#NAME?</v>
      </c>
      <c r="F475" s="104" t="n">
        <f aca="false">IF(A475&lt;=$B$3,$F$18+IF(НОД(A475,12)=12,$B$11,0),0)</f>
        <v>0</v>
      </c>
      <c r="G475" s="104" t="e">
        <f aca="false">G474-D475</f>
        <v>#NAME?</v>
      </c>
    </row>
    <row r="476" customFormat="false" ht="13.2" hidden="false" customHeight="false" outlineLevel="0" collapsed="false">
      <c r="A476" s="105" t="n">
        <v>459</v>
      </c>
      <c r="B476" s="101" t="e">
        <f aca="false">ДАТАМЕС(B475,1)</f>
        <v>#NAME?</v>
      </c>
      <c r="C476" s="102" t="e">
        <f aca="false">D476+E476+F476</f>
        <v>#NAME?</v>
      </c>
      <c r="D476" s="104" t="e">
        <f aca="false">IF(A476&lt;$B$3,IF(A476&lt;=$B$5,0,$B$6-E476),G475)</f>
        <v>#NAME?</v>
      </c>
      <c r="E476" s="104" t="e">
        <f aca="false">G475*$B$4*(B476-B475)/(DATE(YEAR(B476)+1,1,1)-DATE(YEAR(B476),1,1))</f>
        <v>#NAME?</v>
      </c>
      <c r="F476" s="104" t="n">
        <f aca="false">IF(A476&lt;=$B$3,$F$18+IF(НОД(A476,12)=12,$B$11,0),0)</f>
        <v>0</v>
      </c>
      <c r="G476" s="104" t="e">
        <f aca="false">G475-D476</f>
        <v>#NAME?</v>
      </c>
    </row>
    <row r="477" customFormat="false" ht="13.2" hidden="false" customHeight="false" outlineLevel="0" collapsed="false">
      <c r="A477" s="105" t="n">
        <v>460</v>
      </c>
      <c r="B477" s="101" t="e">
        <f aca="false">ДАТАМЕС(B476,1)</f>
        <v>#NAME?</v>
      </c>
      <c r="C477" s="102" t="e">
        <f aca="false">D477+E477+F477</f>
        <v>#NAME?</v>
      </c>
      <c r="D477" s="104" t="e">
        <f aca="false">IF(A477&lt;$B$3,IF(A477&lt;=$B$5,0,$B$6-E477),G476)</f>
        <v>#NAME?</v>
      </c>
      <c r="E477" s="104" t="e">
        <f aca="false">G476*$B$4*(B477-B476)/(DATE(YEAR(B477)+1,1,1)-DATE(YEAR(B477),1,1))</f>
        <v>#NAME?</v>
      </c>
      <c r="F477" s="104" t="n">
        <f aca="false">IF(A477&lt;=$B$3,$F$18+IF(НОД(A477,12)=12,$B$11,0),0)</f>
        <v>0</v>
      </c>
      <c r="G477" s="104" t="e">
        <f aca="false">G476-D477</f>
        <v>#NAME?</v>
      </c>
    </row>
    <row r="478" customFormat="false" ht="13.2" hidden="false" customHeight="false" outlineLevel="0" collapsed="false">
      <c r="A478" s="105" t="n">
        <v>461</v>
      </c>
      <c r="B478" s="101" t="e">
        <f aca="false">ДАТАМЕС(B477,1)</f>
        <v>#NAME?</v>
      </c>
      <c r="C478" s="102" t="e">
        <f aca="false">D478+E478+F478</f>
        <v>#NAME?</v>
      </c>
      <c r="D478" s="104" t="e">
        <f aca="false">IF(A478&lt;$B$3,IF(A478&lt;=$B$5,0,$B$6-E478),G477)</f>
        <v>#NAME?</v>
      </c>
      <c r="E478" s="104" t="e">
        <f aca="false">G477*$B$4*(B478-B477)/(DATE(YEAR(B478)+1,1,1)-DATE(YEAR(B478),1,1))</f>
        <v>#NAME?</v>
      </c>
      <c r="F478" s="104" t="n">
        <f aca="false">IF(A478&lt;=$B$3,$F$18+IF(НОД(A478,12)=12,$B$11,0),0)</f>
        <v>0</v>
      </c>
      <c r="G478" s="104" t="e">
        <f aca="false">G477-D478</f>
        <v>#NAME?</v>
      </c>
    </row>
    <row r="479" customFormat="false" ht="13.2" hidden="false" customHeight="false" outlineLevel="0" collapsed="false">
      <c r="A479" s="105" t="n">
        <v>462</v>
      </c>
      <c r="B479" s="101" t="e">
        <f aca="false">ДАТАМЕС(B478,1)</f>
        <v>#NAME?</v>
      </c>
      <c r="C479" s="102" t="e">
        <f aca="false">D479+E479+F479</f>
        <v>#NAME?</v>
      </c>
      <c r="D479" s="104" t="e">
        <f aca="false">IF(A479&lt;$B$3,IF(A479&lt;=$B$5,0,$B$6-E479),G478)</f>
        <v>#NAME?</v>
      </c>
      <c r="E479" s="104" t="e">
        <f aca="false">G478*$B$4*(B479-B478)/(DATE(YEAR(B479)+1,1,1)-DATE(YEAR(B479),1,1))</f>
        <v>#NAME?</v>
      </c>
      <c r="F479" s="104" t="n">
        <f aca="false">IF(A479&lt;=$B$3,$F$18+IF(НОД(A479,12)=12,$B$11,0),0)</f>
        <v>0</v>
      </c>
      <c r="G479" s="104" t="e">
        <f aca="false">G478-D479</f>
        <v>#NAME?</v>
      </c>
    </row>
    <row r="480" customFormat="false" ht="13.2" hidden="false" customHeight="false" outlineLevel="0" collapsed="false">
      <c r="A480" s="105" t="n">
        <v>463</v>
      </c>
      <c r="B480" s="101" t="e">
        <f aca="false">ДАТАМЕС(B479,1)</f>
        <v>#NAME?</v>
      </c>
      <c r="C480" s="102" t="e">
        <f aca="false">D480+E480+F480</f>
        <v>#NAME?</v>
      </c>
      <c r="D480" s="104" t="e">
        <f aca="false">IF(A480&lt;$B$3,IF(A480&lt;=$B$5,0,$B$6-E480),G479)</f>
        <v>#NAME?</v>
      </c>
      <c r="E480" s="104" t="e">
        <f aca="false">G479*$B$4*(B480-B479)/(DATE(YEAR(B480)+1,1,1)-DATE(YEAR(B480),1,1))</f>
        <v>#NAME?</v>
      </c>
      <c r="F480" s="104" t="n">
        <f aca="false">IF(A480&lt;=$B$3,$F$18+IF(НОД(A480,12)=12,$B$11,0),0)</f>
        <v>0</v>
      </c>
      <c r="G480" s="104" t="e">
        <f aca="false">G479-D480</f>
        <v>#NAME?</v>
      </c>
    </row>
    <row r="481" customFormat="false" ht="13.2" hidden="false" customHeight="false" outlineLevel="0" collapsed="false">
      <c r="A481" s="105" t="n">
        <v>464</v>
      </c>
      <c r="B481" s="101" t="e">
        <f aca="false">ДАТАМЕС(B480,1)</f>
        <v>#NAME?</v>
      </c>
      <c r="C481" s="102" t="e">
        <f aca="false">D481+E481+F481</f>
        <v>#NAME?</v>
      </c>
      <c r="D481" s="104" t="e">
        <f aca="false">IF(A481&lt;$B$3,IF(A481&lt;=$B$5,0,$B$6-E481),G480)</f>
        <v>#NAME?</v>
      </c>
      <c r="E481" s="104" t="e">
        <f aca="false">G480*$B$4*(B481-B480)/(DATE(YEAR(B481)+1,1,1)-DATE(YEAR(B481),1,1))</f>
        <v>#NAME?</v>
      </c>
      <c r="F481" s="104" t="n">
        <f aca="false">IF(A481&lt;=$B$3,$F$18+IF(НОД(A481,12)=12,$B$11,0),0)</f>
        <v>0</v>
      </c>
      <c r="G481" s="104" t="e">
        <f aca="false">G480-D481</f>
        <v>#NAME?</v>
      </c>
    </row>
    <row r="482" customFormat="false" ht="13.2" hidden="false" customHeight="false" outlineLevel="0" collapsed="false">
      <c r="A482" s="105" t="n">
        <v>465</v>
      </c>
      <c r="B482" s="101" t="e">
        <f aca="false">ДАТАМЕС(B481,1)</f>
        <v>#NAME?</v>
      </c>
      <c r="C482" s="102" t="e">
        <f aca="false">D482+E482+F482</f>
        <v>#NAME?</v>
      </c>
      <c r="D482" s="104" t="e">
        <f aca="false">IF(A482&lt;$B$3,IF(A482&lt;=$B$5,0,$B$6-E482),G481)</f>
        <v>#NAME?</v>
      </c>
      <c r="E482" s="104" t="e">
        <f aca="false">G481*$B$4*(B482-B481)/(DATE(YEAR(B482)+1,1,1)-DATE(YEAR(B482),1,1))</f>
        <v>#NAME?</v>
      </c>
      <c r="F482" s="104" t="n">
        <f aca="false">IF(A482&lt;=$B$3,$F$18+IF(НОД(A482,12)=12,$B$11,0),0)</f>
        <v>0</v>
      </c>
      <c r="G482" s="104" t="e">
        <f aca="false">G481-D482</f>
        <v>#NAME?</v>
      </c>
    </row>
    <row r="483" customFormat="false" ht="13.2" hidden="false" customHeight="false" outlineLevel="0" collapsed="false">
      <c r="A483" s="105" t="n">
        <v>466</v>
      </c>
      <c r="B483" s="101" t="e">
        <f aca="false">ДАТАМЕС(B482,1)</f>
        <v>#NAME?</v>
      </c>
      <c r="C483" s="102" t="e">
        <f aca="false">D483+E483+F483</f>
        <v>#NAME?</v>
      </c>
      <c r="D483" s="104" t="e">
        <f aca="false">IF(A483&lt;$B$3,IF(A483&lt;=$B$5,0,$B$6-E483),G482)</f>
        <v>#NAME?</v>
      </c>
      <c r="E483" s="104" t="e">
        <f aca="false">G482*$B$4*(B483-B482)/(DATE(YEAR(B483)+1,1,1)-DATE(YEAR(B483),1,1))</f>
        <v>#NAME?</v>
      </c>
      <c r="F483" s="104" t="n">
        <f aca="false">IF(A483&lt;=$B$3,$F$18+IF(НОД(A483,12)=12,$B$11,0),0)</f>
        <v>0</v>
      </c>
      <c r="G483" s="104" t="e">
        <f aca="false">G482-D483</f>
        <v>#NAME?</v>
      </c>
    </row>
    <row r="484" customFormat="false" ht="13.2" hidden="false" customHeight="false" outlineLevel="0" collapsed="false">
      <c r="A484" s="105" t="n">
        <v>467</v>
      </c>
      <c r="B484" s="101" t="e">
        <f aca="false">ДАТАМЕС(B483,1)</f>
        <v>#NAME?</v>
      </c>
      <c r="C484" s="102" t="e">
        <f aca="false">D484+E484+F484</f>
        <v>#NAME?</v>
      </c>
      <c r="D484" s="104" t="e">
        <f aca="false">IF(A484&lt;$B$3,IF(A484&lt;=$B$5,0,$B$6-E484),G483)</f>
        <v>#NAME?</v>
      </c>
      <c r="E484" s="104" t="e">
        <f aca="false">G483*$B$4*(B484-B483)/(DATE(YEAR(B484)+1,1,1)-DATE(YEAR(B484),1,1))</f>
        <v>#NAME?</v>
      </c>
      <c r="F484" s="104" t="n">
        <f aca="false">IF(A484&lt;=$B$3,$F$18+IF(НОД(A484,12)=12,$B$11,0),0)</f>
        <v>0</v>
      </c>
      <c r="G484" s="104" t="e">
        <f aca="false">G483-D484</f>
        <v>#NAME?</v>
      </c>
    </row>
    <row r="485" customFormat="false" ht="13.2" hidden="false" customHeight="false" outlineLevel="0" collapsed="false">
      <c r="A485" s="105" t="n">
        <v>468</v>
      </c>
      <c r="B485" s="101" t="e">
        <f aca="false">ДАТАМЕС(B484,1)</f>
        <v>#NAME?</v>
      </c>
      <c r="C485" s="102" t="e">
        <f aca="false">D485+E485+F485</f>
        <v>#NAME?</v>
      </c>
      <c r="D485" s="104" t="e">
        <f aca="false">IF(A485&lt;$B$3,IF(A485&lt;=$B$5,0,$B$6-E485),G484)</f>
        <v>#NAME?</v>
      </c>
      <c r="E485" s="104" t="e">
        <f aca="false">G484*$B$4*(B485-B484)/(DATE(YEAR(B485)+1,1,1)-DATE(YEAR(B485),1,1))</f>
        <v>#NAME?</v>
      </c>
      <c r="F485" s="104" t="n">
        <f aca="false">IF(A485&lt;=$B$3,$F$18+IF(НОД(A485,12)=12,$B$11,0),0)</f>
        <v>0</v>
      </c>
      <c r="G485" s="104" t="e">
        <f aca="false">G484-D485</f>
        <v>#NAME?</v>
      </c>
    </row>
    <row r="486" customFormat="false" ht="13.2" hidden="false" customHeight="false" outlineLevel="0" collapsed="false">
      <c r="A486" s="105" t="n">
        <v>469</v>
      </c>
      <c r="B486" s="101" t="e">
        <f aca="false">ДАТАМЕС(B485,1)</f>
        <v>#NAME?</v>
      </c>
      <c r="C486" s="102" t="e">
        <f aca="false">D486+E486+F486</f>
        <v>#NAME?</v>
      </c>
      <c r="D486" s="104" t="e">
        <f aca="false">IF(A486&lt;$B$3,IF(A486&lt;=$B$5,0,$B$6-E486),G485)</f>
        <v>#NAME?</v>
      </c>
      <c r="E486" s="104" t="e">
        <f aca="false">G485*$B$4*(B486-B485)/(DATE(YEAR(B486)+1,1,1)-DATE(YEAR(B486),1,1))</f>
        <v>#NAME?</v>
      </c>
      <c r="F486" s="104" t="n">
        <f aca="false">IF(A486&lt;=$B$3,$F$18+IF(НОД(A486,12)=12,$B$11,0),0)</f>
        <v>0</v>
      </c>
      <c r="G486" s="104" t="e">
        <f aca="false">G485-D486</f>
        <v>#NAME?</v>
      </c>
    </row>
    <row r="487" customFormat="false" ht="13.2" hidden="false" customHeight="false" outlineLevel="0" collapsed="false">
      <c r="A487" s="105" t="n">
        <v>470</v>
      </c>
      <c r="B487" s="101" t="e">
        <f aca="false">ДАТАМЕС(B486,1)</f>
        <v>#NAME?</v>
      </c>
      <c r="C487" s="102" t="e">
        <f aca="false">D487+E487+F487</f>
        <v>#NAME?</v>
      </c>
      <c r="D487" s="104" t="e">
        <f aca="false">IF(A487&lt;$B$3,IF(A487&lt;=$B$5,0,$B$6-E487),G486)</f>
        <v>#NAME?</v>
      </c>
      <c r="E487" s="104" t="e">
        <f aca="false">G486*$B$4*(B487-B486)/(DATE(YEAR(B487)+1,1,1)-DATE(YEAR(B487),1,1))</f>
        <v>#NAME?</v>
      </c>
      <c r="F487" s="104" t="n">
        <f aca="false">IF(A487&lt;=$B$3,$F$18+IF(НОД(A487,12)=12,$B$11,0),0)</f>
        <v>0</v>
      </c>
      <c r="G487" s="104" t="e">
        <f aca="false">G486-D487</f>
        <v>#NAME?</v>
      </c>
    </row>
    <row r="488" customFormat="false" ht="13.2" hidden="false" customHeight="false" outlineLevel="0" collapsed="false">
      <c r="A488" s="105" t="n">
        <v>471</v>
      </c>
      <c r="B488" s="101" t="e">
        <f aca="false">ДАТАМЕС(B487,1)</f>
        <v>#NAME?</v>
      </c>
      <c r="C488" s="102" t="e">
        <f aca="false">D488+E488+F488</f>
        <v>#NAME?</v>
      </c>
      <c r="D488" s="104" t="e">
        <f aca="false">IF(A488&lt;$B$3,IF(A488&lt;=$B$5,0,$B$6-E488),G487)</f>
        <v>#NAME?</v>
      </c>
      <c r="E488" s="104" t="e">
        <f aca="false">G487*$B$4*(B488-B487)/(DATE(YEAR(B488)+1,1,1)-DATE(YEAR(B488),1,1))</f>
        <v>#NAME?</v>
      </c>
      <c r="F488" s="104" t="n">
        <f aca="false">IF(A488&lt;=$B$3,$F$18+IF(НОД(A488,12)=12,$B$11,0),0)</f>
        <v>0</v>
      </c>
      <c r="G488" s="104" t="e">
        <f aca="false">G487-D488</f>
        <v>#NAME?</v>
      </c>
    </row>
    <row r="489" customFormat="false" ht="13.2" hidden="false" customHeight="false" outlineLevel="0" collapsed="false">
      <c r="A489" s="105" t="n">
        <v>472</v>
      </c>
      <c r="B489" s="101" t="e">
        <f aca="false">ДАТАМЕС(B488,1)</f>
        <v>#NAME?</v>
      </c>
      <c r="C489" s="102" t="e">
        <f aca="false">D489+E489+F489</f>
        <v>#NAME?</v>
      </c>
      <c r="D489" s="104" t="e">
        <f aca="false">IF(A489&lt;$B$3,IF(A489&lt;=$B$5,0,$B$6-E489),G488)</f>
        <v>#NAME?</v>
      </c>
      <c r="E489" s="104" t="e">
        <f aca="false">G488*$B$4*(B489-B488)/(DATE(YEAR(B489)+1,1,1)-DATE(YEAR(B489),1,1))</f>
        <v>#NAME?</v>
      </c>
      <c r="F489" s="104" t="n">
        <f aca="false">IF(A489&lt;=$B$3,$F$18+IF(НОД(A489,12)=12,$B$11,0),0)</f>
        <v>0</v>
      </c>
      <c r="G489" s="104" t="e">
        <f aca="false">G488-D489</f>
        <v>#NAME?</v>
      </c>
    </row>
    <row r="490" customFormat="false" ht="13.2" hidden="false" customHeight="false" outlineLevel="0" collapsed="false">
      <c r="A490" s="105" t="n">
        <v>473</v>
      </c>
      <c r="B490" s="101" t="e">
        <f aca="false">ДАТАМЕС(B489,1)</f>
        <v>#NAME?</v>
      </c>
      <c r="C490" s="102" t="e">
        <f aca="false">D490+E490+F490</f>
        <v>#NAME?</v>
      </c>
      <c r="D490" s="104" t="e">
        <f aca="false">IF(A490&lt;$B$3,IF(A490&lt;=$B$5,0,$B$6-E490),G489)</f>
        <v>#NAME?</v>
      </c>
      <c r="E490" s="104" t="e">
        <f aca="false">G489*$B$4*(B490-B489)/(DATE(YEAR(B490)+1,1,1)-DATE(YEAR(B490),1,1))</f>
        <v>#NAME?</v>
      </c>
      <c r="F490" s="104" t="n">
        <f aca="false">IF(A490&lt;=$B$3,$F$18+IF(НОД(A490,12)=12,$B$11,0),0)</f>
        <v>0</v>
      </c>
      <c r="G490" s="104" t="e">
        <f aca="false">G489-D490</f>
        <v>#NAME?</v>
      </c>
    </row>
    <row r="491" customFormat="false" ht="13.2" hidden="false" customHeight="false" outlineLevel="0" collapsed="false">
      <c r="A491" s="105" t="n">
        <v>474</v>
      </c>
      <c r="B491" s="101" t="e">
        <f aca="false">ДАТАМЕС(B490,1)</f>
        <v>#NAME?</v>
      </c>
      <c r="C491" s="102" t="e">
        <f aca="false">D491+E491+F491</f>
        <v>#NAME?</v>
      </c>
      <c r="D491" s="104" t="e">
        <f aca="false">IF(A491&lt;$B$3,IF(A491&lt;=$B$5,0,$B$6-E491),G490)</f>
        <v>#NAME?</v>
      </c>
      <c r="E491" s="104" t="e">
        <f aca="false">G490*$B$4*(B491-B490)/(DATE(YEAR(B491)+1,1,1)-DATE(YEAR(B491),1,1))</f>
        <v>#NAME?</v>
      </c>
      <c r="F491" s="104" t="n">
        <f aca="false">IF(A491&lt;=$B$3,$F$18+IF(НОД(A491,12)=12,$B$11,0),0)</f>
        <v>0</v>
      </c>
      <c r="G491" s="104" t="e">
        <f aca="false">G490-D491</f>
        <v>#NAME?</v>
      </c>
    </row>
    <row r="492" customFormat="false" ht="13.2" hidden="false" customHeight="false" outlineLevel="0" collapsed="false">
      <c r="A492" s="105" t="n">
        <v>475</v>
      </c>
      <c r="B492" s="101" t="e">
        <f aca="false">ДАТАМЕС(B491,1)</f>
        <v>#NAME?</v>
      </c>
      <c r="C492" s="102" t="e">
        <f aca="false">D492+E492+F492</f>
        <v>#NAME?</v>
      </c>
      <c r="D492" s="104" t="e">
        <f aca="false">IF(A492&lt;$B$3,IF(A492&lt;=$B$5,0,$B$6-E492),G491)</f>
        <v>#NAME?</v>
      </c>
      <c r="E492" s="104" t="e">
        <f aca="false">G491*$B$4*(B492-B491)/(DATE(YEAR(B492)+1,1,1)-DATE(YEAR(B492),1,1))</f>
        <v>#NAME?</v>
      </c>
      <c r="F492" s="104" t="n">
        <f aca="false">IF(A492&lt;=$B$3,$F$18+IF(НОД(A492,12)=12,$B$11,0),0)</f>
        <v>0</v>
      </c>
      <c r="G492" s="104" t="e">
        <f aca="false">G491-D492</f>
        <v>#NAME?</v>
      </c>
    </row>
    <row r="493" customFormat="false" ht="13.2" hidden="false" customHeight="false" outlineLevel="0" collapsed="false">
      <c r="A493" s="105" t="n">
        <v>476</v>
      </c>
      <c r="B493" s="101" t="e">
        <f aca="false">ДАТАМЕС(B492,1)</f>
        <v>#NAME?</v>
      </c>
      <c r="C493" s="102" t="e">
        <f aca="false">D493+E493+F493</f>
        <v>#NAME?</v>
      </c>
      <c r="D493" s="104" t="e">
        <f aca="false">IF(A493&lt;$B$3,IF(A493&lt;=$B$5,0,$B$6-E493),G492)</f>
        <v>#NAME?</v>
      </c>
      <c r="E493" s="104" t="e">
        <f aca="false">G492*$B$4*(B493-B492)/(DATE(YEAR(B493)+1,1,1)-DATE(YEAR(B493),1,1))</f>
        <v>#NAME?</v>
      </c>
      <c r="F493" s="104" t="n">
        <f aca="false">IF(A493&lt;=$B$3,$F$18+IF(НОД(A493,12)=12,$B$11,0),0)</f>
        <v>0</v>
      </c>
      <c r="G493" s="104" t="e">
        <f aca="false">G492-D493</f>
        <v>#NAME?</v>
      </c>
    </row>
    <row r="494" customFormat="false" ht="13.2" hidden="false" customHeight="false" outlineLevel="0" collapsed="false">
      <c r="A494" s="105" t="n">
        <v>477</v>
      </c>
      <c r="B494" s="101" t="e">
        <f aca="false">ДАТАМЕС(B493,1)</f>
        <v>#NAME?</v>
      </c>
      <c r="C494" s="102" t="e">
        <f aca="false">D494+E494+F494</f>
        <v>#NAME?</v>
      </c>
      <c r="D494" s="104" t="e">
        <f aca="false">IF(A494&lt;$B$3,IF(A494&lt;=$B$5,0,$B$6-E494),G493)</f>
        <v>#NAME?</v>
      </c>
      <c r="E494" s="104" t="e">
        <f aca="false">G493*$B$4*(B494-B493)/(DATE(YEAR(B494)+1,1,1)-DATE(YEAR(B494),1,1))</f>
        <v>#NAME?</v>
      </c>
      <c r="F494" s="104" t="n">
        <f aca="false">IF(A494&lt;=$B$3,$F$18+IF(НОД(A494,12)=12,$B$11,0),0)</f>
        <v>0</v>
      </c>
      <c r="G494" s="104" t="e">
        <f aca="false">G493-D494</f>
        <v>#NAME?</v>
      </c>
    </row>
    <row r="495" customFormat="false" ht="13.2" hidden="false" customHeight="false" outlineLevel="0" collapsed="false">
      <c r="A495" s="105" t="n">
        <v>478</v>
      </c>
      <c r="B495" s="101" t="e">
        <f aca="false">ДАТАМЕС(B494,1)</f>
        <v>#NAME?</v>
      </c>
      <c r="C495" s="102" t="e">
        <f aca="false">D495+E495+F495</f>
        <v>#NAME?</v>
      </c>
      <c r="D495" s="104" t="e">
        <f aca="false">IF(A495&lt;$B$3,IF(A495&lt;=$B$5,0,$B$6-E495),G494)</f>
        <v>#NAME?</v>
      </c>
      <c r="E495" s="104" t="e">
        <f aca="false">G494*$B$4*(B495-B494)/(DATE(YEAR(B495)+1,1,1)-DATE(YEAR(B495),1,1))</f>
        <v>#NAME?</v>
      </c>
      <c r="F495" s="104" t="n">
        <f aca="false">IF(A495&lt;=$B$3,$F$18+IF(НОД(A495,12)=12,$B$11,0),0)</f>
        <v>0</v>
      </c>
      <c r="G495" s="104" t="e">
        <f aca="false">G494-D495</f>
        <v>#NAME?</v>
      </c>
    </row>
    <row r="496" customFormat="false" ht="13.2" hidden="false" customHeight="false" outlineLevel="0" collapsed="false">
      <c r="A496" s="105" t="n">
        <v>479</v>
      </c>
      <c r="B496" s="101" t="e">
        <f aca="false">ДАТАМЕС(B495,1)</f>
        <v>#NAME?</v>
      </c>
      <c r="C496" s="102" t="e">
        <f aca="false">D496+E496+F496</f>
        <v>#NAME?</v>
      </c>
      <c r="D496" s="104" t="e">
        <f aca="false">IF(A496&lt;$B$3,IF(A496&lt;=$B$5,0,$B$6-E496),G495)</f>
        <v>#NAME?</v>
      </c>
      <c r="E496" s="104" t="e">
        <f aca="false">G495*$B$4*(B496-B495)/(DATE(YEAR(B496)+1,1,1)-DATE(YEAR(B496),1,1))</f>
        <v>#NAME?</v>
      </c>
      <c r="F496" s="104" t="n">
        <f aca="false">IF(A496&lt;=$B$3,$F$18+IF(НОД(A496,12)=12,$B$11,0),0)</f>
        <v>0</v>
      </c>
      <c r="G496" s="104" t="e">
        <f aca="false">G495-D496</f>
        <v>#NAME?</v>
      </c>
    </row>
    <row r="497" customFormat="false" ht="13.2" hidden="false" customHeight="false" outlineLevel="0" collapsed="false">
      <c r="A497" s="105" t="n">
        <v>480</v>
      </c>
      <c r="B497" s="101" t="e">
        <f aca="false">ДАТАМЕС(B496,1)</f>
        <v>#NAME?</v>
      </c>
      <c r="C497" s="102" t="e">
        <f aca="false">D497+E497+F497</f>
        <v>#NAME?</v>
      </c>
      <c r="D497" s="104" t="e">
        <f aca="false">IF(A497&lt;$B$3,IF(A497&lt;=$B$5,0,$B$6-E497),G496)</f>
        <v>#NAME?</v>
      </c>
      <c r="E497" s="104" t="e">
        <f aca="false">G496*$B$4*(B497-B496)/(DATE(YEAR(B497)+1,1,1)-DATE(YEAR(B497),1,1))</f>
        <v>#NAME?</v>
      </c>
      <c r="F497" s="104" t="n">
        <f aca="false">IF(A497&lt;=$B$3,$F$18+IF(НОД(A497,12)=12,$B$11,0),0)</f>
        <v>0</v>
      </c>
      <c r="G497" s="104" t="e">
        <f aca="false">G496-D497</f>
        <v>#NAME?</v>
      </c>
    </row>
    <row r="498" customFormat="false" ht="13.2" hidden="false" customHeight="false" outlineLevel="0" collapsed="false">
      <c r="A498" s="105" t="n">
        <v>481</v>
      </c>
      <c r="B498" s="101" t="e">
        <f aca="false">ДАТАМЕС(B497,1)</f>
        <v>#NAME?</v>
      </c>
      <c r="C498" s="102" t="e">
        <f aca="false">D498+E498+F498</f>
        <v>#NAME?</v>
      </c>
      <c r="D498" s="104" t="e">
        <f aca="false">IF(A498&lt;$B$3,IF(A498&lt;=$B$5,0,$B$6-E498),G497)</f>
        <v>#NAME?</v>
      </c>
      <c r="E498" s="104" t="e">
        <f aca="false">G497*$B$4*(B498-B497)/(DATE(YEAR(B498)+1,1,1)-DATE(YEAR(B498),1,1))</f>
        <v>#NAME?</v>
      </c>
      <c r="F498" s="104" t="n">
        <f aca="false">IF(A498&lt;=$B$3,$F$18+IF(НОД(A498,12)=12,$B$11,0),0)</f>
        <v>0</v>
      </c>
      <c r="G498" s="104" t="e">
        <f aca="false">G497-D498</f>
        <v>#NAME?</v>
      </c>
    </row>
    <row r="499" customFormat="false" ht="13.2" hidden="false" customHeight="false" outlineLevel="0" collapsed="false">
      <c r="A499" s="105" t="n">
        <v>482</v>
      </c>
      <c r="B499" s="101" t="e">
        <f aca="false">ДАТАМЕС(B498,1)</f>
        <v>#NAME?</v>
      </c>
      <c r="C499" s="102" t="e">
        <f aca="false">D499+E499+F499</f>
        <v>#NAME?</v>
      </c>
      <c r="D499" s="104" t="e">
        <f aca="false">IF(A499&lt;$B$3,IF(A499&lt;=$B$5,0,$B$6-E499),G498)</f>
        <v>#NAME?</v>
      </c>
      <c r="E499" s="104" t="e">
        <f aca="false">G498*$B$4*(B499-B498)/(DATE(YEAR(B499)+1,1,1)-DATE(YEAR(B499),1,1))</f>
        <v>#NAME?</v>
      </c>
      <c r="F499" s="104" t="n">
        <f aca="false">IF(A499&lt;=$B$3,$F$18+IF(НОД(A499,12)=12,$B$11,0),0)</f>
        <v>0</v>
      </c>
      <c r="G499" s="104" t="e">
        <f aca="false">G498-D499</f>
        <v>#NAME?</v>
      </c>
    </row>
    <row r="500" customFormat="false" ht="13.2" hidden="false" customHeight="false" outlineLevel="0" collapsed="false">
      <c r="A500" s="105" t="n">
        <v>483</v>
      </c>
      <c r="B500" s="101" t="e">
        <f aca="false">ДАТАМЕС(B499,1)</f>
        <v>#NAME?</v>
      </c>
      <c r="C500" s="102" t="e">
        <f aca="false">D500+E500+F500</f>
        <v>#NAME?</v>
      </c>
      <c r="D500" s="104" t="e">
        <f aca="false">IF(A500&lt;$B$3,IF(A500&lt;=$B$5,0,$B$6-E500),G499)</f>
        <v>#NAME?</v>
      </c>
      <c r="E500" s="104" t="e">
        <f aca="false">G499*$B$4*(B500-B499)/(DATE(YEAR(B500)+1,1,1)-DATE(YEAR(B500),1,1))</f>
        <v>#NAME?</v>
      </c>
      <c r="F500" s="104" t="n">
        <f aca="false">IF(A500&lt;=$B$3,$F$18+IF(НОД(A500,12)=12,$B$11,0),0)</f>
        <v>0</v>
      </c>
      <c r="G500" s="104" t="e">
        <f aca="false">G499-D500</f>
        <v>#NAME?</v>
      </c>
    </row>
    <row r="501" customFormat="false" ht="13.2" hidden="false" customHeight="false" outlineLevel="0" collapsed="false">
      <c r="A501" s="105" t="n">
        <v>484</v>
      </c>
      <c r="B501" s="101" t="e">
        <f aca="false">ДАТАМЕС(B500,1)</f>
        <v>#NAME?</v>
      </c>
      <c r="C501" s="102" t="e">
        <f aca="false">D501+E501+F501</f>
        <v>#NAME?</v>
      </c>
      <c r="D501" s="104" t="e">
        <f aca="false">IF(A501&lt;$B$3,IF(A501&lt;=$B$5,0,$B$6-E501),G500)</f>
        <v>#NAME?</v>
      </c>
      <c r="E501" s="104" t="e">
        <f aca="false">G500*$B$4*(B501-B500)/(DATE(YEAR(B501)+1,1,1)-DATE(YEAR(B501),1,1))</f>
        <v>#NAME?</v>
      </c>
      <c r="F501" s="104" t="n">
        <f aca="false">IF(A501&lt;=$B$3,$F$18+IF(НОД(A501,12)=12,$B$11,0),0)</f>
        <v>0</v>
      </c>
      <c r="G501" s="104" t="e">
        <f aca="false">G500-D501</f>
        <v>#NAME?</v>
      </c>
    </row>
    <row r="502" customFormat="false" ht="13.2" hidden="false" customHeight="false" outlineLevel="0" collapsed="false">
      <c r="A502" s="105" t="n">
        <v>485</v>
      </c>
      <c r="B502" s="101" t="e">
        <f aca="false">ДАТАМЕС(B501,1)</f>
        <v>#NAME?</v>
      </c>
      <c r="C502" s="102" t="e">
        <f aca="false">D502+E502+F502</f>
        <v>#NAME?</v>
      </c>
      <c r="D502" s="104" t="e">
        <f aca="false">IF(A502&lt;$B$3,IF(A502&lt;=$B$5,0,$B$6-E502),G501)</f>
        <v>#NAME?</v>
      </c>
      <c r="E502" s="104" t="e">
        <f aca="false">G501*$B$4*(B502-B501)/(DATE(YEAR(B502)+1,1,1)-DATE(YEAR(B502),1,1))</f>
        <v>#NAME?</v>
      </c>
      <c r="F502" s="104" t="n">
        <f aca="false">IF(A502&lt;=$B$3,$F$18+IF(НОД(A502,12)=12,$B$11,0),0)</f>
        <v>0</v>
      </c>
      <c r="G502" s="104" t="e">
        <f aca="false">G501-D502</f>
        <v>#NAME?</v>
      </c>
    </row>
    <row r="503" customFormat="false" ht="13.2" hidden="false" customHeight="false" outlineLevel="0" collapsed="false">
      <c r="A503" s="105" t="n">
        <v>486</v>
      </c>
      <c r="B503" s="101" t="e">
        <f aca="false">ДАТАМЕС(B502,1)</f>
        <v>#NAME?</v>
      </c>
      <c r="C503" s="102" t="e">
        <f aca="false">D503+E503+F503</f>
        <v>#NAME?</v>
      </c>
      <c r="D503" s="104" t="e">
        <f aca="false">IF(A503&lt;$B$3,IF(A503&lt;=$B$5,0,$B$6-E503),G502)</f>
        <v>#NAME?</v>
      </c>
      <c r="E503" s="104" t="e">
        <f aca="false">G502*$B$4*(B503-B502)/(DATE(YEAR(B503)+1,1,1)-DATE(YEAR(B503),1,1))</f>
        <v>#NAME?</v>
      </c>
      <c r="F503" s="104" t="n">
        <f aca="false">IF(A503&lt;=$B$3,$F$18+IF(НОД(A503,12)=12,$B$11,0),0)</f>
        <v>0</v>
      </c>
      <c r="G503" s="104" t="e">
        <f aca="false">G502-D503</f>
        <v>#NAME?</v>
      </c>
    </row>
    <row r="504" customFormat="false" ht="13.2" hidden="false" customHeight="false" outlineLevel="0" collapsed="false">
      <c r="A504" s="105" t="n">
        <v>487</v>
      </c>
      <c r="B504" s="101" t="e">
        <f aca="false">ДАТАМЕС(B503,1)</f>
        <v>#NAME?</v>
      </c>
      <c r="C504" s="102" t="e">
        <f aca="false">D504+E504+F504</f>
        <v>#NAME?</v>
      </c>
      <c r="D504" s="104" t="e">
        <f aca="false">IF(A504&lt;$B$3,IF(A504&lt;=$B$5,0,$B$6-E504),G503)</f>
        <v>#NAME?</v>
      </c>
      <c r="E504" s="104" t="e">
        <f aca="false">G503*$B$4*(B504-B503)/(DATE(YEAR(B504)+1,1,1)-DATE(YEAR(B504),1,1))</f>
        <v>#NAME?</v>
      </c>
      <c r="F504" s="104" t="n">
        <f aca="false">IF(A504&lt;=$B$3,$F$18+IF(НОД(A504,12)=12,$B$11,0),0)</f>
        <v>0</v>
      </c>
      <c r="G504" s="104" t="e">
        <f aca="false">G503-D504</f>
        <v>#NAME?</v>
      </c>
    </row>
    <row r="505" customFormat="false" ht="13.2" hidden="false" customHeight="false" outlineLevel="0" collapsed="false">
      <c r="A505" s="105" t="n">
        <v>488</v>
      </c>
      <c r="B505" s="101" t="e">
        <f aca="false">ДАТАМЕС(B504,1)</f>
        <v>#NAME?</v>
      </c>
      <c r="C505" s="102" t="e">
        <f aca="false">D505+E505+F505</f>
        <v>#NAME?</v>
      </c>
      <c r="D505" s="104" t="e">
        <f aca="false">IF(A505&lt;$B$3,IF(A505&lt;=$B$5,0,$B$6-E505),G504)</f>
        <v>#NAME?</v>
      </c>
      <c r="E505" s="104" t="e">
        <f aca="false">G504*$B$4*(B505-B504)/(DATE(YEAR(B505)+1,1,1)-DATE(YEAR(B505),1,1))</f>
        <v>#NAME?</v>
      </c>
      <c r="F505" s="104" t="n">
        <f aca="false">IF(A505&lt;=$B$3,$F$18+IF(НОД(A505,12)=12,$B$11,0),0)</f>
        <v>0</v>
      </c>
      <c r="G505" s="104" t="e">
        <f aca="false">G504-D505</f>
        <v>#NAME?</v>
      </c>
    </row>
    <row r="506" customFormat="false" ht="13.2" hidden="false" customHeight="false" outlineLevel="0" collapsed="false">
      <c r="A506" s="105" t="n">
        <v>489</v>
      </c>
      <c r="B506" s="101" t="e">
        <f aca="false">ДАТАМЕС(B505,1)</f>
        <v>#NAME?</v>
      </c>
      <c r="C506" s="102" t="e">
        <f aca="false">D506+E506+F506</f>
        <v>#NAME?</v>
      </c>
      <c r="D506" s="104" t="e">
        <f aca="false">IF(A506&lt;$B$3,IF(A506&lt;=$B$5,0,$B$6-E506),G505)</f>
        <v>#NAME?</v>
      </c>
      <c r="E506" s="104" t="e">
        <f aca="false">G505*$B$4*(B506-B505)/(DATE(YEAR(B506)+1,1,1)-DATE(YEAR(B506),1,1))</f>
        <v>#NAME?</v>
      </c>
      <c r="F506" s="104" t="n">
        <f aca="false">IF(A506&lt;=$B$3,$F$18+IF(НОД(A506,12)=12,$B$11,0),0)</f>
        <v>0</v>
      </c>
      <c r="G506" s="104" t="e">
        <f aca="false">G505-D506</f>
        <v>#NAME?</v>
      </c>
    </row>
    <row r="507" customFormat="false" ht="13.2" hidden="false" customHeight="false" outlineLevel="0" collapsed="false">
      <c r="A507" s="105" t="n">
        <v>490</v>
      </c>
      <c r="B507" s="101" t="e">
        <f aca="false">ДАТАМЕС(B506,1)</f>
        <v>#NAME?</v>
      </c>
      <c r="C507" s="102" t="e">
        <f aca="false">D507+E507+F507</f>
        <v>#NAME?</v>
      </c>
      <c r="D507" s="104" t="e">
        <f aca="false">IF(A507&lt;$B$3,IF(A507&lt;=$B$5,0,$B$6-E507),G506)</f>
        <v>#NAME?</v>
      </c>
      <c r="E507" s="104" t="e">
        <f aca="false">G506*$B$4*(B507-B506)/(DATE(YEAR(B507)+1,1,1)-DATE(YEAR(B507),1,1))</f>
        <v>#NAME?</v>
      </c>
      <c r="F507" s="104" t="n">
        <f aca="false">IF(A507&lt;=$B$3,$F$18+IF(НОД(A507,12)=12,$B$11,0),0)</f>
        <v>0</v>
      </c>
      <c r="G507" s="104" t="e">
        <f aca="false">G506-D507</f>
        <v>#NAME?</v>
      </c>
    </row>
    <row r="508" customFormat="false" ht="13.2" hidden="false" customHeight="false" outlineLevel="0" collapsed="false">
      <c r="A508" s="105" t="n">
        <v>491</v>
      </c>
      <c r="B508" s="101" t="e">
        <f aca="false">ДАТАМЕС(B507,1)</f>
        <v>#NAME?</v>
      </c>
      <c r="C508" s="102" t="e">
        <f aca="false">D508+E508+F508</f>
        <v>#NAME?</v>
      </c>
      <c r="D508" s="104" t="e">
        <f aca="false">IF(A508&lt;$B$3,IF(A508&lt;=$B$5,0,$B$6-E508),G507)</f>
        <v>#NAME?</v>
      </c>
      <c r="E508" s="104" t="e">
        <f aca="false">G507*$B$4*(B508-B507)/(DATE(YEAR(B508)+1,1,1)-DATE(YEAR(B508),1,1))</f>
        <v>#NAME?</v>
      </c>
      <c r="F508" s="104" t="n">
        <f aca="false">IF(A508&lt;=$B$3,$F$18+IF(НОД(A508,12)=12,$B$11,0),0)</f>
        <v>0</v>
      </c>
      <c r="G508" s="104" t="e">
        <f aca="false">G507-D508</f>
        <v>#NAME?</v>
      </c>
    </row>
    <row r="509" customFormat="false" ht="13.2" hidden="false" customHeight="false" outlineLevel="0" collapsed="false">
      <c r="A509" s="105" t="n">
        <v>492</v>
      </c>
      <c r="B509" s="101" t="e">
        <f aca="false">ДАТАМЕС(B508,1)</f>
        <v>#NAME?</v>
      </c>
      <c r="C509" s="102" t="e">
        <f aca="false">D509+E509+F509</f>
        <v>#NAME?</v>
      </c>
      <c r="D509" s="104" t="e">
        <f aca="false">IF(A509&lt;$B$3,IF(A509&lt;=$B$5,0,$B$6-E509),G508)</f>
        <v>#NAME?</v>
      </c>
      <c r="E509" s="104" t="e">
        <f aca="false">G508*$B$4*(B509-B508)/(DATE(YEAR(B509)+1,1,1)-DATE(YEAR(B509),1,1))</f>
        <v>#NAME?</v>
      </c>
      <c r="F509" s="104" t="n">
        <f aca="false">IF(A509&lt;=$B$3,$F$18+IF(НОД(A509,12)=12,$B$11,0),0)</f>
        <v>0</v>
      </c>
      <c r="G509" s="104" t="e">
        <f aca="false">G508-D509</f>
        <v>#NAME?</v>
      </c>
    </row>
    <row r="510" customFormat="false" ht="13.2" hidden="false" customHeight="false" outlineLevel="0" collapsed="false">
      <c r="A510" s="105" t="n">
        <v>493</v>
      </c>
      <c r="B510" s="101" t="e">
        <f aca="false">ДАТАМЕС(B509,1)</f>
        <v>#NAME?</v>
      </c>
      <c r="C510" s="102" t="e">
        <f aca="false">D510+E510+F510</f>
        <v>#NAME?</v>
      </c>
      <c r="D510" s="104" t="e">
        <f aca="false">IF(A510&lt;$B$3,IF(A510&lt;=$B$5,0,$B$6-E510),G509)</f>
        <v>#NAME?</v>
      </c>
      <c r="E510" s="104" t="e">
        <f aca="false">G509*$B$4*(B510-B509)/(DATE(YEAR(B510)+1,1,1)-DATE(YEAR(B510),1,1))</f>
        <v>#NAME?</v>
      </c>
      <c r="F510" s="104" t="n">
        <f aca="false">IF(A510&lt;=$B$3,$F$18+IF(НОД(A510,12)=12,$B$11,0),0)</f>
        <v>0</v>
      </c>
      <c r="G510" s="104" t="e">
        <f aca="false">G509-D510</f>
        <v>#NAME?</v>
      </c>
    </row>
    <row r="511" customFormat="false" ht="13.2" hidden="false" customHeight="false" outlineLevel="0" collapsed="false">
      <c r="A511" s="105" t="n">
        <v>494</v>
      </c>
      <c r="B511" s="101" t="e">
        <f aca="false">ДАТАМЕС(B510,1)</f>
        <v>#NAME?</v>
      </c>
      <c r="C511" s="102" t="e">
        <f aca="false">D511+E511+F511</f>
        <v>#NAME?</v>
      </c>
      <c r="D511" s="104" t="e">
        <f aca="false">IF(A511&lt;$B$3,IF(A511&lt;=$B$5,0,$B$6-E511),G510)</f>
        <v>#NAME?</v>
      </c>
      <c r="E511" s="104" t="e">
        <f aca="false">G510*$B$4*(B511-B510)/(DATE(YEAR(B511)+1,1,1)-DATE(YEAR(B511),1,1))</f>
        <v>#NAME?</v>
      </c>
      <c r="F511" s="104" t="n">
        <f aca="false">IF(A511&lt;=$B$3,$F$18+IF(НОД(A511,12)=12,$B$11,0),0)</f>
        <v>0</v>
      </c>
      <c r="G511" s="104" t="e">
        <f aca="false">G510-D511</f>
        <v>#NAME?</v>
      </c>
    </row>
    <row r="512" customFormat="false" ht="13.2" hidden="false" customHeight="false" outlineLevel="0" collapsed="false">
      <c r="A512" s="105" t="n">
        <v>495</v>
      </c>
      <c r="B512" s="101" t="e">
        <f aca="false">ДАТАМЕС(B511,1)</f>
        <v>#NAME?</v>
      </c>
      <c r="C512" s="102" t="e">
        <f aca="false">D512+E512+F512</f>
        <v>#NAME?</v>
      </c>
      <c r="D512" s="104" t="e">
        <f aca="false">IF(A512&lt;$B$3,IF(A512&lt;=$B$5,0,$B$6-E512),G511)</f>
        <v>#NAME?</v>
      </c>
      <c r="E512" s="104" t="e">
        <f aca="false">G511*$B$4*(B512-B511)/(DATE(YEAR(B512)+1,1,1)-DATE(YEAR(B512),1,1))</f>
        <v>#NAME?</v>
      </c>
      <c r="F512" s="104" t="n">
        <f aca="false">IF(A512&lt;=$B$3,$F$18+IF(НОД(A512,12)=12,$B$11,0),0)</f>
        <v>0</v>
      </c>
      <c r="G512" s="104" t="e">
        <f aca="false">G511-D512</f>
        <v>#NAME?</v>
      </c>
    </row>
    <row r="513" customFormat="false" ht="13.2" hidden="false" customHeight="false" outlineLevel="0" collapsed="false">
      <c r="A513" s="105" t="n">
        <v>496</v>
      </c>
      <c r="B513" s="101" t="e">
        <f aca="false">ДАТАМЕС(B512,1)</f>
        <v>#NAME?</v>
      </c>
      <c r="C513" s="102" t="e">
        <f aca="false">D513+E513+F513</f>
        <v>#NAME?</v>
      </c>
      <c r="D513" s="104" t="e">
        <f aca="false">IF(A513&lt;$B$3,IF(A513&lt;=$B$5,0,$B$6-E513),G512)</f>
        <v>#NAME?</v>
      </c>
      <c r="E513" s="104" t="e">
        <f aca="false">G512*$B$4*(B513-B512)/(DATE(YEAR(B513)+1,1,1)-DATE(YEAR(B513),1,1))</f>
        <v>#NAME?</v>
      </c>
      <c r="F513" s="104" t="n">
        <f aca="false">IF(A513&lt;=$B$3,$F$18+IF(НОД(A513,12)=12,$B$11,0),0)</f>
        <v>0</v>
      </c>
      <c r="G513" s="104" t="e">
        <f aca="false">G512-D513</f>
        <v>#NAME?</v>
      </c>
    </row>
    <row r="514" customFormat="false" ht="13.2" hidden="false" customHeight="false" outlineLevel="0" collapsed="false">
      <c r="A514" s="105" t="n">
        <v>497</v>
      </c>
      <c r="B514" s="101" t="e">
        <f aca="false">ДАТАМЕС(B513,1)</f>
        <v>#NAME?</v>
      </c>
      <c r="C514" s="102" t="e">
        <f aca="false">D514+E514+F514</f>
        <v>#NAME?</v>
      </c>
      <c r="D514" s="104" t="e">
        <f aca="false">IF(A514&lt;$B$3,IF(A514&lt;=$B$5,0,$B$6-E514),G513)</f>
        <v>#NAME?</v>
      </c>
      <c r="E514" s="104" t="e">
        <f aca="false">G513*$B$4*(B514-B513)/(DATE(YEAR(B514)+1,1,1)-DATE(YEAR(B514),1,1))</f>
        <v>#NAME?</v>
      </c>
      <c r="F514" s="104" t="n">
        <f aca="false">IF(A514&lt;=$B$3,$F$18+IF(НОД(A514,12)=12,$B$11,0),0)</f>
        <v>0</v>
      </c>
      <c r="G514" s="104" t="e">
        <f aca="false">G513-D514</f>
        <v>#NAME?</v>
      </c>
    </row>
    <row r="515" customFormat="false" ht="13.2" hidden="false" customHeight="false" outlineLevel="0" collapsed="false">
      <c r="A515" s="105" t="n">
        <v>498</v>
      </c>
      <c r="B515" s="101" t="e">
        <f aca="false">ДАТАМЕС(B514,1)</f>
        <v>#NAME?</v>
      </c>
      <c r="C515" s="102" t="e">
        <f aca="false">D515+E515+F515</f>
        <v>#NAME?</v>
      </c>
      <c r="D515" s="104" t="e">
        <f aca="false">IF(A515&lt;$B$3,IF(A515&lt;=$B$5,0,$B$6-E515),G514)</f>
        <v>#NAME?</v>
      </c>
      <c r="E515" s="104" t="e">
        <f aca="false">G514*$B$4*(B515-B514)/(DATE(YEAR(B515)+1,1,1)-DATE(YEAR(B515),1,1))</f>
        <v>#NAME?</v>
      </c>
      <c r="F515" s="104" t="n">
        <f aca="false">IF(A515&lt;=$B$3,$F$18+IF(НОД(A515,12)=12,$B$11,0),0)</f>
        <v>0</v>
      </c>
      <c r="G515" s="104" t="e">
        <f aca="false">G514-D515</f>
        <v>#NAME?</v>
      </c>
    </row>
    <row r="516" customFormat="false" ht="13.2" hidden="false" customHeight="false" outlineLevel="0" collapsed="false">
      <c r="A516" s="105" t="n">
        <v>499</v>
      </c>
      <c r="B516" s="101" t="e">
        <f aca="false">ДАТАМЕС(B515,1)</f>
        <v>#NAME?</v>
      </c>
      <c r="C516" s="102" t="e">
        <f aca="false">D516+E516+F516</f>
        <v>#NAME?</v>
      </c>
      <c r="D516" s="104" t="e">
        <f aca="false">IF(A516&lt;$B$3,IF(A516&lt;=$B$5,0,$B$6-E516),G515)</f>
        <v>#NAME?</v>
      </c>
      <c r="E516" s="104" t="e">
        <f aca="false">G515*$B$4*(B516-B515)/(DATE(YEAR(B516)+1,1,1)-DATE(YEAR(B516),1,1))</f>
        <v>#NAME?</v>
      </c>
      <c r="F516" s="104" t="n">
        <f aca="false">IF(A516&lt;=$B$3,$F$18+IF(НОД(A516,12)=12,$B$11,0),0)</f>
        <v>0</v>
      </c>
      <c r="G516" s="104" t="e">
        <f aca="false">G515-D516</f>
        <v>#NAME?</v>
      </c>
    </row>
    <row r="517" customFormat="false" ht="13.2" hidden="false" customHeight="false" outlineLevel="0" collapsed="false">
      <c r="A517" s="105" t="n">
        <v>500</v>
      </c>
      <c r="B517" s="101" t="e">
        <f aca="false">ДАТАМЕС(B516,1)</f>
        <v>#NAME?</v>
      </c>
      <c r="C517" s="102" t="e">
        <f aca="false">D517+E517+F517</f>
        <v>#NAME?</v>
      </c>
      <c r="D517" s="104" t="e">
        <f aca="false">IF(A517&lt;$B$3,IF(A517&lt;=$B$5,0,$B$6-E517),G516)</f>
        <v>#NAME?</v>
      </c>
      <c r="E517" s="104" t="e">
        <f aca="false">G516*$B$4*(B517-B516)/(DATE(YEAR(B517)+1,1,1)-DATE(YEAR(B517),1,1))</f>
        <v>#NAME?</v>
      </c>
      <c r="F517" s="104" t="n">
        <f aca="false">IF(A517&lt;=$B$3,$F$18+IF(НОД(A517,12)=12,$B$11,0),0)</f>
        <v>0</v>
      </c>
      <c r="G517" s="104" t="e">
        <f aca="false">G516-D517</f>
        <v>#NAME?</v>
      </c>
    </row>
    <row r="518" customFormat="false" ht="13.2" hidden="false" customHeight="false" outlineLevel="0" collapsed="false">
      <c r="A518" s="105" t="n">
        <v>501</v>
      </c>
      <c r="B518" s="101" t="e">
        <f aca="false">ДАТАМЕС(B517,1)</f>
        <v>#NAME?</v>
      </c>
      <c r="C518" s="102" t="e">
        <f aca="false">D518+E518+F518</f>
        <v>#NAME?</v>
      </c>
      <c r="D518" s="104" t="e">
        <f aca="false">IF(A518&lt;$B$3,IF(A518&lt;=$B$5,0,$B$6-E518),G517)</f>
        <v>#NAME?</v>
      </c>
      <c r="E518" s="104" t="e">
        <f aca="false">G517*$B$4*(B518-B517)/(DATE(YEAR(B518)+1,1,1)-DATE(YEAR(B518),1,1))</f>
        <v>#NAME?</v>
      </c>
      <c r="F518" s="104" t="n">
        <f aca="false">IF(A518&lt;=$B$3,$F$18+IF(НОД(A518,12)=12,$B$11,0),0)</f>
        <v>0</v>
      </c>
      <c r="G518" s="104" t="e">
        <f aca="false">G517-D518</f>
        <v>#NAME?</v>
      </c>
    </row>
    <row r="519" customFormat="false" ht="13.2" hidden="false" customHeight="false" outlineLevel="0" collapsed="false">
      <c r="A519" s="105" t="n">
        <v>502</v>
      </c>
      <c r="B519" s="101" t="e">
        <f aca="false">ДАТАМЕС(B518,1)</f>
        <v>#NAME?</v>
      </c>
      <c r="C519" s="102" t="e">
        <f aca="false">D519+E519+F519</f>
        <v>#NAME?</v>
      </c>
      <c r="D519" s="104" t="e">
        <f aca="false">IF(A519&lt;$B$3,IF(A519&lt;=$B$5,0,$B$6-E519),G518)</f>
        <v>#NAME?</v>
      </c>
      <c r="E519" s="104" t="e">
        <f aca="false">G518*$B$4*(B519-B518)/(DATE(YEAR(B519)+1,1,1)-DATE(YEAR(B519),1,1))</f>
        <v>#NAME?</v>
      </c>
      <c r="F519" s="104" t="n">
        <f aca="false">IF(A519&lt;=$B$3,$F$18+IF(НОД(A519,12)=12,$B$11,0),0)</f>
        <v>0</v>
      </c>
      <c r="G519" s="104" t="e">
        <f aca="false">G518-D519</f>
        <v>#NAME?</v>
      </c>
    </row>
    <row r="520" customFormat="false" ht="13.2" hidden="false" customHeight="false" outlineLevel="0" collapsed="false">
      <c r="A520" s="105" t="n">
        <v>503</v>
      </c>
      <c r="B520" s="101" t="e">
        <f aca="false">ДАТАМЕС(B519,1)</f>
        <v>#NAME?</v>
      </c>
      <c r="C520" s="102" t="e">
        <f aca="false">D520+E520+F520</f>
        <v>#NAME?</v>
      </c>
      <c r="D520" s="104" t="e">
        <f aca="false">IF(A520&lt;$B$3,IF(A520&lt;=$B$5,0,$B$6-E520),G519)</f>
        <v>#NAME?</v>
      </c>
      <c r="E520" s="104" t="e">
        <f aca="false">G519*$B$4*(B520-B519)/(DATE(YEAR(B520)+1,1,1)-DATE(YEAR(B520),1,1))</f>
        <v>#NAME?</v>
      </c>
      <c r="F520" s="104" t="n">
        <f aca="false">IF(A520&lt;=$B$3,$F$18+IF(НОД(A520,12)=12,$B$11,0),0)</f>
        <v>0</v>
      </c>
      <c r="G520" s="104" t="e">
        <f aca="false">G519-D520</f>
        <v>#NAME?</v>
      </c>
    </row>
    <row r="521" customFormat="false" ht="13.2" hidden="false" customHeight="false" outlineLevel="0" collapsed="false">
      <c r="A521" s="105" t="n">
        <v>504</v>
      </c>
      <c r="B521" s="101" t="e">
        <f aca="false">ДАТАМЕС(B520,1)</f>
        <v>#NAME?</v>
      </c>
      <c r="C521" s="102" t="e">
        <f aca="false">D521+E521+F521</f>
        <v>#NAME?</v>
      </c>
      <c r="D521" s="104" t="e">
        <f aca="false">IF(A521&lt;$B$3,IF(A521&lt;=$B$5,0,$B$6-E521),G520)</f>
        <v>#NAME?</v>
      </c>
      <c r="E521" s="104" t="e">
        <f aca="false">G520*$B$4*(B521-B520)/(DATE(YEAR(B521)+1,1,1)-DATE(YEAR(B521),1,1))</f>
        <v>#NAME?</v>
      </c>
      <c r="F521" s="104" t="n">
        <f aca="false">IF(A521&lt;=$B$3,$F$18+IF(НОД(A521,12)=12,$B$11,0),0)</f>
        <v>0</v>
      </c>
      <c r="G521" s="104" t="e">
        <f aca="false">G520-D521</f>
        <v>#NAME?</v>
      </c>
    </row>
    <row r="522" customFormat="false" ht="13.2" hidden="false" customHeight="false" outlineLevel="0" collapsed="false">
      <c r="A522" s="105" t="n">
        <v>505</v>
      </c>
      <c r="B522" s="101" t="e">
        <f aca="false">ДАТАМЕС(B521,1)</f>
        <v>#NAME?</v>
      </c>
      <c r="C522" s="102" t="e">
        <f aca="false">D522+E522+F522</f>
        <v>#NAME?</v>
      </c>
      <c r="D522" s="104" t="e">
        <f aca="false">IF(A522&lt;$B$3,IF(A522&lt;=$B$5,0,$B$6-E522),G521)</f>
        <v>#NAME?</v>
      </c>
      <c r="E522" s="104" t="e">
        <f aca="false">G521*$B$4*(B522-B521)/(DATE(YEAR(B522)+1,1,1)-DATE(YEAR(B522),1,1))</f>
        <v>#NAME?</v>
      </c>
      <c r="F522" s="104" t="n">
        <f aca="false">IF(A522&lt;=$B$3,$F$18+IF(НОД(A522,12)=12,$B$11,0),0)</f>
        <v>0</v>
      </c>
      <c r="G522" s="104" t="e">
        <f aca="false">G521-D522</f>
        <v>#NAME?</v>
      </c>
    </row>
    <row r="523" customFormat="false" ht="13.2" hidden="false" customHeight="false" outlineLevel="0" collapsed="false">
      <c r="A523" s="105" t="n">
        <v>506</v>
      </c>
      <c r="B523" s="101" t="e">
        <f aca="false">ДАТАМЕС(B522,1)</f>
        <v>#NAME?</v>
      </c>
      <c r="C523" s="102" t="e">
        <f aca="false">D523+E523+F523</f>
        <v>#NAME?</v>
      </c>
      <c r="D523" s="104" t="e">
        <f aca="false">IF(A523&lt;$B$3,IF(A523&lt;=$B$5,0,$B$6-E523),G522)</f>
        <v>#NAME?</v>
      </c>
      <c r="E523" s="104" t="e">
        <f aca="false">G522*$B$4*(B523-B522)/(DATE(YEAR(B523)+1,1,1)-DATE(YEAR(B523),1,1))</f>
        <v>#NAME?</v>
      </c>
      <c r="F523" s="104" t="n">
        <f aca="false">IF(A523&lt;=$B$3,$F$18+IF(НОД(A523,12)=12,$B$11,0),0)</f>
        <v>0</v>
      </c>
      <c r="G523" s="104" t="e">
        <f aca="false">G522-D523</f>
        <v>#NAME?</v>
      </c>
    </row>
    <row r="524" customFormat="false" ht="13.2" hidden="false" customHeight="false" outlineLevel="0" collapsed="false">
      <c r="A524" s="105" t="n">
        <v>507</v>
      </c>
      <c r="B524" s="101" t="e">
        <f aca="false">ДАТАМЕС(B523,1)</f>
        <v>#NAME?</v>
      </c>
      <c r="C524" s="102" t="e">
        <f aca="false">D524+E524+F524</f>
        <v>#NAME?</v>
      </c>
      <c r="D524" s="104" t="e">
        <f aca="false">IF(A524&lt;$B$3,IF(A524&lt;=$B$5,0,$B$6-E524),G523)</f>
        <v>#NAME?</v>
      </c>
      <c r="E524" s="104" t="e">
        <f aca="false">G523*$B$4*(B524-B523)/(DATE(YEAR(B524)+1,1,1)-DATE(YEAR(B524),1,1))</f>
        <v>#NAME?</v>
      </c>
      <c r="F524" s="104" t="n">
        <f aca="false">IF(A524&lt;=$B$3,$F$18+IF(НОД(A524,12)=12,$B$11,0),0)</f>
        <v>0</v>
      </c>
      <c r="G524" s="104" t="e">
        <f aca="false">G523-D524</f>
        <v>#NAME?</v>
      </c>
    </row>
    <row r="525" customFormat="false" ht="13.2" hidden="false" customHeight="false" outlineLevel="0" collapsed="false">
      <c r="A525" s="105" t="n">
        <v>508</v>
      </c>
      <c r="B525" s="101" t="e">
        <f aca="false">ДАТАМЕС(B524,1)</f>
        <v>#NAME?</v>
      </c>
      <c r="C525" s="102" t="e">
        <f aca="false">D525+E525+F525</f>
        <v>#NAME?</v>
      </c>
      <c r="D525" s="104" t="e">
        <f aca="false">IF(A525&lt;$B$3,IF(A525&lt;=$B$5,0,$B$6-E525),G524)</f>
        <v>#NAME?</v>
      </c>
      <c r="E525" s="104" t="e">
        <f aca="false">G524*$B$4*(B525-B524)/(DATE(YEAR(B525)+1,1,1)-DATE(YEAR(B525),1,1))</f>
        <v>#NAME?</v>
      </c>
      <c r="F525" s="104" t="n">
        <f aca="false">IF(A525&lt;=$B$3,$F$18+IF(НОД(A525,12)=12,$B$11,0),0)</f>
        <v>0</v>
      </c>
      <c r="G525" s="104" t="e">
        <f aca="false">G524-D525</f>
        <v>#NAME?</v>
      </c>
    </row>
    <row r="526" customFormat="false" ht="13.2" hidden="false" customHeight="false" outlineLevel="0" collapsed="false">
      <c r="A526" s="105" t="n">
        <v>509</v>
      </c>
      <c r="B526" s="101" t="e">
        <f aca="false">ДАТАМЕС(B525,1)</f>
        <v>#NAME?</v>
      </c>
      <c r="C526" s="102" t="e">
        <f aca="false">D526+E526+F526</f>
        <v>#NAME?</v>
      </c>
      <c r="D526" s="104" t="e">
        <f aca="false">IF(A526&lt;$B$3,IF(A526&lt;=$B$5,0,$B$6-E526),G525)</f>
        <v>#NAME?</v>
      </c>
      <c r="E526" s="104" t="e">
        <f aca="false">G525*$B$4*(B526-B525)/(DATE(YEAR(B526)+1,1,1)-DATE(YEAR(B526),1,1))</f>
        <v>#NAME?</v>
      </c>
      <c r="F526" s="104" t="n">
        <f aca="false">IF(A526&lt;=$B$3,$F$18+IF(НОД(A526,12)=12,$B$11,0),0)</f>
        <v>0</v>
      </c>
      <c r="G526" s="104" t="e">
        <f aca="false">G525-D526</f>
        <v>#NAME?</v>
      </c>
    </row>
    <row r="527" customFormat="false" ht="13.2" hidden="false" customHeight="false" outlineLevel="0" collapsed="false">
      <c r="A527" s="105" t="n">
        <v>510</v>
      </c>
      <c r="B527" s="101" t="e">
        <f aca="false">ДАТАМЕС(B526,1)</f>
        <v>#NAME?</v>
      </c>
      <c r="C527" s="102" t="e">
        <f aca="false">D527+E527+F527</f>
        <v>#NAME?</v>
      </c>
      <c r="D527" s="104" t="e">
        <f aca="false">IF(A527&lt;$B$3,IF(A527&lt;=$B$5,0,$B$6-E527),G526)</f>
        <v>#NAME?</v>
      </c>
      <c r="E527" s="104" t="e">
        <f aca="false">G526*$B$4*(B527-B526)/(DATE(YEAR(B527)+1,1,1)-DATE(YEAR(B527),1,1))</f>
        <v>#NAME?</v>
      </c>
      <c r="F527" s="104" t="n">
        <f aca="false">IF(A527&lt;=$B$3,$F$18+IF(НОД(A527,12)=12,$B$11,0),0)</f>
        <v>0</v>
      </c>
      <c r="G527" s="104" t="e">
        <f aca="false">G526-D527</f>
        <v>#NAME?</v>
      </c>
    </row>
    <row r="528" customFormat="false" ht="13.2" hidden="false" customHeight="false" outlineLevel="0" collapsed="false">
      <c r="A528" s="105" t="n">
        <v>511</v>
      </c>
      <c r="B528" s="101" t="e">
        <f aca="false">ДАТАМЕС(B527,1)</f>
        <v>#NAME?</v>
      </c>
      <c r="C528" s="102" t="e">
        <f aca="false">D528+E528+F528</f>
        <v>#NAME?</v>
      </c>
      <c r="D528" s="104" t="e">
        <f aca="false">IF(A528&lt;$B$3,IF(A528&lt;=$B$5,0,$B$6-E528),G527)</f>
        <v>#NAME?</v>
      </c>
      <c r="E528" s="104" t="e">
        <f aca="false">G527*$B$4*(B528-B527)/(DATE(YEAR(B528)+1,1,1)-DATE(YEAR(B528),1,1))</f>
        <v>#NAME?</v>
      </c>
      <c r="F528" s="104" t="n">
        <f aca="false">IF(A528&lt;=$B$3,$F$18+IF(НОД(A528,12)=12,$B$11,0),0)</f>
        <v>0</v>
      </c>
      <c r="G528" s="104" t="e">
        <f aca="false">G527-D528</f>
        <v>#NAME?</v>
      </c>
    </row>
    <row r="529" customFormat="false" ht="13.2" hidden="false" customHeight="false" outlineLevel="0" collapsed="false">
      <c r="A529" s="105" t="n">
        <v>512</v>
      </c>
      <c r="B529" s="101" t="e">
        <f aca="false">ДАТАМЕС(B528,1)</f>
        <v>#NAME?</v>
      </c>
      <c r="C529" s="102" t="e">
        <f aca="false">D529+E529+F529</f>
        <v>#NAME?</v>
      </c>
      <c r="D529" s="104" t="e">
        <f aca="false">IF(A529&lt;$B$3,IF(A529&lt;=$B$5,0,$B$6-E529),G528)</f>
        <v>#NAME?</v>
      </c>
      <c r="E529" s="104" t="e">
        <f aca="false">G528*$B$4*(B529-B528)/(DATE(YEAR(B529)+1,1,1)-DATE(YEAR(B529),1,1))</f>
        <v>#NAME?</v>
      </c>
      <c r="F529" s="104" t="n">
        <f aca="false">IF(A529&lt;=$B$3,$F$18+IF(НОД(A529,12)=12,$B$11,0),0)</f>
        <v>0</v>
      </c>
      <c r="G529" s="104" t="e">
        <f aca="false">G528-D529</f>
        <v>#NAME?</v>
      </c>
    </row>
    <row r="530" customFormat="false" ht="13.2" hidden="false" customHeight="false" outlineLevel="0" collapsed="false">
      <c r="A530" s="105" t="n">
        <v>513</v>
      </c>
      <c r="B530" s="101" t="e">
        <f aca="false">ДАТАМЕС(B529,1)</f>
        <v>#NAME?</v>
      </c>
      <c r="C530" s="102" t="e">
        <f aca="false">D530+E530+F530</f>
        <v>#NAME?</v>
      </c>
      <c r="D530" s="104" t="e">
        <f aca="false">IF(A530&lt;$B$3,IF(A530&lt;=$B$5,0,$B$6-E530),G529)</f>
        <v>#NAME?</v>
      </c>
      <c r="E530" s="104" t="e">
        <f aca="false">G529*$B$4*(B530-B529)/(DATE(YEAR(B530)+1,1,1)-DATE(YEAR(B530),1,1))</f>
        <v>#NAME?</v>
      </c>
      <c r="F530" s="104" t="n">
        <f aca="false">IF(A530&lt;=$B$3,$F$18+IF(НОД(A530,12)=12,$B$11,0),0)</f>
        <v>0</v>
      </c>
      <c r="G530" s="104" t="e">
        <f aca="false">G529-D530</f>
        <v>#NAME?</v>
      </c>
    </row>
    <row r="531" customFormat="false" ht="13.2" hidden="false" customHeight="false" outlineLevel="0" collapsed="false">
      <c r="A531" s="105" t="n">
        <v>514</v>
      </c>
      <c r="B531" s="101" t="e">
        <f aca="false">ДАТАМЕС(B530,1)</f>
        <v>#NAME?</v>
      </c>
      <c r="C531" s="102" t="e">
        <f aca="false">D531+E531+F531</f>
        <v>#NAME?</v>
      </c>
      <c r="D531" s="104" t="e">
        <f aca="false">IF(A531&lt;$B$3,IF(A531&lt;=$B$5,0,$B$6-E531),G530)</f>
        <v>#NAME?</v>
      </c>
      <c r="E531" s="104" t="e">
        <f aca="false">G530*$B$4*(B531-B530)/(DATE(YEAR(B531)+1,1,1)-DATE(YEAR(B531),1,1))</f>
        <v>#NAME?</v>
      </c>
      <c r="F531" s="104" t="n">
        <f aca="false">IF(A531&lt;=$B$3,$F$18+IF(НОД(A531,12)=12,$B$11,0),0)</f>
        <v>0</v>
      </c>
      <c r="G531" s="104" t="e">
        <f aca="false">G530-D531</f>
        <v>#NAME?</v>
      </c>
    </row>
    <row r="532" customFormat="false" ht="13.2" hidden="false" customHeight="false" outlineLevel="0" collapsed="false">
      <c r="A532" s="105" t="n">
        <v>515</v>
      </c>
      <c r="B532" s="101" t="e">
        <f aca="false">ДАТАМЕС(B531,1)</f>
        <v>#NAME?</v>
      </c>
      <c r="C532" s="102" t="e">
        <f aca="false">D532+E532+F532</f>
        <v>#NAME?</v>
      </c>
      <c r="D532" s="104" t="e">
        <f aca="false">IF(A532&lt;$B$3,IF(A532&lt;=$B$5,0,$B$6-E532),G531)</f>
        <v>#NAME?</v>
      </c>
      <c r="E532" s="104" t="e">
        <f aca="false">G531*$B$4*(B532-B531)/(DATE(YEAR(B532)+1,1,1)-DATE(YEAR(B532),1,1))</f>
        <v>#NAME?</v>
      </c>
      <c r="F532" s="104" t="n">
        <f aca="false">IF(A532&lt;=$B$3,$F$18+IF(НОД(A532,12)=12,$B$11,0),0)</f>
        <v>0</v>
      </c>
      <c r="G532" s="104" t="e">
        <f aca="false">G531-D532</f>
        <v>#NAME?</v>
      </c>
    </row>
    <row r="533" customFormat="false" ht="13.2" hidden="false" customHeight="false" outlineLevel="0" collapsed="false">
      <c r="A533" s="105" t="n">
        <v>516</v>
      </c>
      <c r="B533" s="101" t="e">
        <f aca="false">ДАТАМЕС(B532,1)</f>
        <v>#NAME?</v>
      </c>
      <c r="C533" s="102" t="e">
        <f aca="false">D533+E533+F533</f>
        <v>#NAME?</v>
      </c>
      <c r="D533" s="104" t="e">
        <f aca="false">IF(A533&lt;$B$3,IF(A533&lt;=$B$5,0,$B$6-E533),G532)</f>
        <v>#NAME?</v>
      </c>
      <c r="E533" s="104" t="e">
        <f aca="false">G532*$B$4*(B533-B532)/(DATE(YEAR(B533)+1,1,1)-DATE(YEAR(B533),1,1))</f>
        <v>#NAME?</v>
      </c>
      <c r="F533" s="104" t="n">
        <f aca="false">IF(A533&lt;=$B$3,$F$18+IF(НОД(A533,12)=12,$B$11,0),0)</f>
        <v>0</v>
      </c>
      <c r="G533" s="104" t="e">
        <f aca="false">G532-D533</f>
        <v>#NAME?</v>
      </c>
    </row>
    <row r="534" customFormat="false" ht="13.2" hidden="false" customHeight="false" outlineLevel="0" collapsed="false">
      <c r="A534" s="105" t="n">
        <v>517</v>
      </c>
      <c r="B534" s="101" t="e">
        <f aca="false">ДАТАМЕС(B533,1)</f>
        <v>#NAME?</v>
      </c>
      <c r="C534" s="102" t="e">
        <f aca="false">D534+E534+F534</f>
        <v>#NAME?</v>
      </c>
      <c r="D534" s="104" t="e">
        <f aca="false">IF(A534&lt;$B$3,IF(A534&lt;=$B$5,0,$B$6-E534),G533)</f>
        <v>#NAME?</v>
      </c>
      <c r="E534" s="104" t="e">
        <f aca="false">G533*$B$4*(B534-B533)/(DATE(YEAR(B534)+1,1,1)-DATE(YEAR(B534),1,1))</f>
        <v>#NAME?</v>
      </c>
      <c r="F534" s="104" t="n">
        <f aca="false">IF(A534&lt;=$B$3,$F$18+IF(НОД(A534,12)=12,$B$11,0),0)</f>
        <v>0</v>
      </c>
      <c r="G534" s="104" t="e">
        <f aca="false">G533-D534</f>
        <v>#NAME?</v>
      </c>
    </row>
    <row r="535" customFormat="false" ht="13.2" hidden="false" customHeight="false" outlineLevel="0" collapsed="false">
      <c r="A535" s="105" t="n">
        <v>518</v>
      </c>
      <c r="B535" s="101" t="e">
        <f aca="false">ДАТАМЕС(B534,1)</f>
        <v>#NAME?</v>
      </c>
      <c r="C535" s="102" t="e">
        <f aca="false">D535+E535+F535</f>
        <v>#NAME?</v>
      </c>
      <c r="D535" s="104" t="e">
        <f aca="false">IF(A535&lt;$B$3,IF(A535&lt;=$B$5,0,$B$6-E535),G534)</f>
        <v>#NAME?</v>
      </c>
      <c r="E535" s="104" t="e">
        <f aca="false">G534*$B$4*(B535-B534)/(DATE(YEAR(B535)+1,1,1)-DATE(YEAR(B535),1,1))</f>
        <v>#NAME?</v>
      </c>
      <c r="F535" s="104" t="n">
        <f aca="false">IF(A535&lt;=$B$3,$F$18+IF(НОД(A535,12)=12,$B$11,0),0)</f>
        <v>0</v>
      </c>
      <c r="G535" s="104" t="e">
        <f aca="false">G534-D535</f>
        <v>#NAME?</v>
      </c>
    </row>
    <row r="536" customFormat="false" ht="13.2" hidden="false" customHeight="false" outlineLevel="0" collapsed="false">
      <c r="A536" s="105" t="n">
        <v>519</v>
      </c>
      <c r="B536" s="101" t="e">
        <f aca="false">ДАТАМЕС(B535,1)</f>
        <v>#NAME?</v>
      </c>
      <c r="C536" s="102" t="e">
        <f aca="false">D536+E536+F536</f>
        <v>#NAME?</v>
      </c>
      <c r="D536" s="104" t="e">
        <f aca="false">IF(A536&lt;$B$3,IF(A536&lt;=$B$5,0,$B$6-E536),G535)</f>
        <v>#NAME?</v>
      </c>
      <c r="E536" s="104" t="e">
        <f aca="false">G535*$B$4*(B536-B535)/(DATE(YEAR(B536)+1,1,1)-DATE(YEAR(B536),1,1))</f>
        <v>#NAME?</v>
      </c>
      <c r="F536" s="104" t="n">
        <f aca="false">IF(A536&lt;=$B$3,$F$18+IF(НОД(A536,12)=12,$B$11,0),0)</f>
        <v>0</v>
      </c>
      <c r="G536" s="104" t="e">
        <f aca="false">G535-D536</f>
        <v>#NAME?</v>
      </c>
    </row>
    <row r="537" customFormat="false" ht="13.2" hidden="false" customHeight="false" outlineLevel="0" collapsed="false">
      <c r="A537" s="105" t="n">
        <v>520</v>
      </c>
      <c r="B537" s="101" t="e">
        <f aca="false">ДАТАМЕС(B536,1)</f>
        <v>#NAME?</v>
      </c>
      <c r="C537" s="102" t="e">
        <f aca="false">D537+E537+F537</f>
        <v>#NAME?</v>
      </c>
      <c r="D537" s="104" t="e">
        <f aca="false">IF(A537&lt;$B$3,IF(A537&lt;=$B$5,0,$B$6-E537),G536)</f>
        <v>#NAME?</v>
      </c>
      <c r="E537" s="104" t="e">
        <f aca="false">G536*$B$4*(B537-B536)/(DATE(YEAR(B537)+1,1,1)-DATE(YEAR(B537),1,1))</f>
        <v>#NAME?</v>
      </c>
      <c r="F537" s="104" t="n">
        <f aca="false">IF(A537&lt;=$B$3,$F$18+IF(НОД(A537,12)=12,$B$11,0),0)</f>
        <v>0</v>
      </c>
      <c r="G537" s="104" t="e">
        <f aca="false">G536-D537</f>
        <v>#NAME?</v>
      </c>
    </row>
    <row r="538" customFormat="false" ht="13.2" hidden="false" customHeight="false" outlineLevel="0" collapsed="false">
      <c r="A538" s="105" t="n">
        <v>521</v>
      </c>
      <c r="B538" s="101" t="e">
        <f aca="false">ДАТАМЕС(B537,1)</f>
        <v>#NAME?</v>
      </c>
      <c r="C538" s="102" t="e">
        <f aca="false">D538+E538+F538</f>
        <v>#NAME?</v>
      </c>
      <c r="D538" s="104" t="e">
        <f aca="false">IF(A538&lt;$B$3,IF(A538&lt;=$B$5,0,$B$6-E538),G537)</f>
        <v>#NAME?</v>
      </c>
      <c r="E538" s="104" t="e">
        <f aca="false">G537*$B$4*(B538-B537)/(DATE(YEAR(B538)+1,1,1)-DATE(YEAR(B538),1,1))</f>
        <v>#NAME?</v>
      </c>
      <c r="F538" s="104" t="n">
        <f aca="false">IF(A538&lt;=$B$3,$F$18+IF(НОД(A538,12)=12,$B$11,0),0)</f>
        <v>0</v>
      </c>
      <c r="G538" s="104" t="e">
        <f aca="false">G537-D538</f>
        <v>#NAME?</v>
      </c>
    </row>
    <row r="539" customFormat="false" ht="13.2" hidden="false" customHeight="false" outlineLevel="0" collapsed="false">
      <c r="A539" s="105" t="n">
        <v>522</v>
      </c>
      <c r="B539" s="101" t="e">
        <f aca="false">ДАТАМЕС(B538,1)</f>
        <v>#NAME?</v>
      </c>
      <c r="C539" s="102" t="e">
        <f aca="false">D539+E539+F539</f>
        <v>#NAME?</v>
      </c>
      <c r="D539" s="104" t="e">
        <f aca="false">IF(A539&lt;$B$3,IF(A539&lt;=$B$5,0,$B$6-E539),G538)</f>
        <v>#NAME?</v>
      </c>
      <c r="E539" s="104" t="e">
        <f aca="false">G538*$B$4*(B539-B538)/(DATE(YEAR(B539)+1,1,1)-DATE(YEAR(B539),1,1))</f>
        <v>#NAME?</v>
      </c>
      <c r="F539" s="104" t="n">
        <f aca="false">IF(A539&lt;=$B$3,$F$18+IF(НОД(A539,12)=12,$B$11,0),0)</f>
        <v>0</v>
      </c>
      <c r="G539" s="104" t="e">
        <f aca="false">G538-D539</f>
        <v>#NAME?</v>
      </c>
    </row>
    <row r="540" customFormat="false" ht="13.2" hidden="false" customHeight="false" outlineLevel="0" collapsed="false">
      <c r="A540" s="105" t="n">
        <v>523</v>
      </c>
      <c r="B540" s="101" t="e">
        <f aca="false">ДАТАМЕС(B539,1)</f>
        <v>#NAME?</v>
      </c>
      <c r="C540" s="102" t="e">
        <f aca="false">D540+E540+F540</f>
        <v>#NAME?</v>
      </c>
      <c r="D540" s="104" t="e">
        <f aca="false">IF(A540&lt;$B$3,IF(A540&lt;=$B$5,0,$B$6-E540),G539)</f>
        <v>#NAME?</v>
      </c>
      <c r="E540" s="104" t="e">
        <f aca="false">G539*$B$4*(B540-B539)/(DATE(YEAR(B540)+1,1,1)-DATE(YEAR(B540),1,1))</f>
        <v>#NAME?</v>
      </c>
      <c r="F540" s="104" t="n">
        <f aca="false">IF(A540&lt;=$B$3,$F$18+IF(НОД(A540,12)=12,$B$11,0),0)</f>
        <v>0</v>
      </c>
      <c r="G540" s="104" t="e">
        <f aca="false">G539-D540</f>
        <v>#NAME?</v>
      </c>
    </row>
    <row r="541" customFormat="false" ht="13.2" hidden="false" customHeight="false" outlineLevel="0" collapsed="false">
      <c r="A541" s="105" t="n">
        <v>524</v>
      </c>
      <c r="B541" s="101" t="e">
        <f aca="false">ДАТАМЕС(B540,1)</f>
        <v>#NAME?</v>
      </c>
      <c r="C541" s="102" t="e">
        <f aca="false">D541+E541+F541</f>
        <v>#NAME?</v>
      </c>
      <c r="D541" s="104" t="e">
        <f aca="false">IF(A541&lt;$B$3,IF(A541&lt;=$B$5,0,$B$6-E541),G540)</f>
        <v>#NAME?</v>
      </c>
      <c r="E541" s="104" t="e">
        <f aca="false">G540*$B$4*(B541-B540)/(DATE(YEAR(B541)+1,1,1)-DATE(YEAR(B541),1,1))</f>
        <v>#NAME?</v>
      </c>
      <c r="F541" s="104" t="n">
        <f aca="false">IF(A541&lt;=$B$3,$F$18+IF(НОД(A541,12)=12,$B$11,0),0)</f>
        <v>0</v>
      </c>
      <c r="G541" s="104" t="e">
        <f aca="false">G540-D541</f>
        <v>#NAME?</v>
      </c>
    </row>
    <row r="542" customFormat="false" ht="13.2" hidden="false" customHeight="false" outlineLevel="0" collapsed="false">
      <c r="A542" s="105" t="n">
        <v>525</v>
      </c>
      <c r="B542" s="101" t="e">
        <f aca="false">ДАТАМЕС(B541,1)</f>
        <v>#NAME?</v>
      </c>
      <c r="C542" s="102" t="e">
        <f aca="false">D542+E542+F542</f>
        <v>#NAME?</v>
      </c>
      <c r="D542" s="104" t="e">
        <f aca="false">IF(A542&lt;$B$3,IF(A542&lt;=$B$5,0,$B$6-E542),G541)</f>
        <v>#NAME?</v>
      </c>
      <c r="E542" s="104" t="e">
        <f aca="false">G541*$B$4*(B542-B541)/(DATE(YEAR(B542)+1,1,1)-DATE(YEAR(B542),1,1))</f>
        <v>#NAME?</v>
      </c>
      <c r="F542" s="104" t="n">
        <f aca="false">IF(A542&lt;=$B$3,$F$18+IF(НОД(A542,12)=12,$B$11,0),0)</f>
        <v>0</v>
      </c>
      <c r="G542" s="104" t="e">
        <f aca="false">G541-D542</f>
        <v>#NAME?</v>
      </c>
    </row>
    <row r="543" customFormat="false" ht="13.2" hidden="false" customHeight="false" outlineLevel="0" collapsed="false">
      <c r="A543" s="105" t="n">
        <v>526</v>
      </c>
      <c r="B543" s="101" t="e">
        <f aca="false">ДАТАМЕС(B542,1)</f>
        <v>#NAME?</v>
      </c>
      <c r="C543" s="102" t="e">
        <f aca="false">D543+E543+F543</f>
        <v>#NAME?</v>
      </c>
      <c r="D543" s="104" t="e">
        <f aca="false">IF(A543&lt;$B$3,IF(A543&lt;=$B$5,0,$B$6-E543),G542)</f>
        <v>#NAME?</v>
      </c>
      <c r="E543" s="104" t="e">
        <f aca="false">G542*$B$4*(B543-B542)/(DATE(YEAR(B543)+1,1,1)-DATE(YEAR(B543),1,1))</f>
        <v>#NAME?</v>
      </c>
      <c r="F543" s="104" t="n">
        <f aca="false">IF(A543&lt;=$B$3,$F$18+IF(НОД(A543,12)=12,$B$11,0),0)</f>
        <v>0</v>
      </c>
      <c r="G543" s="104" t="e">
        <f aca="false">G542-D543</f>
        <v>#NAME?</v>
      </c>
    </row>
    <row r="544" customFormat="false" ht="13.2" hidden="false" customHeight="false" outlineLevel="0" collapsed="false">
      <c r="A544" s="105" t="n">
        <v>527</v>
      </c>
      <c r="B544" s="101" t="e">
        <f aca="false">ДАТАМЕС(B543,1)</f>
        <v>#NAME?</v>
      </c>
      <c r="C544" s="102" t="e">
        <f aca="false">D544+E544+F544</f>
        <v>#NAME?</v>
      </c>
      <c r="D544" s="104" t="e">
        <f aca="false">IF(A544&lt;$B$3,IF(A544&lt;=$B$5,0,$B$6-E544),G543)</f>
        <v>#NAME?</v>
      </c>
      <c r="E544" s="104" t="e">
        <f aca="false">G543*$B$4*(B544-B543)/(DATE(YEAR(B544)+1,1,1)-DATE(YEAR(B544),1,1))</f>
        <v>#NAME?</v>
      </c>
      <c r="F544" s="104" t="n">
        <f aca="false">IF(A544&lt;=$B$3,$F$18+IF(НОД(A544,12)=12,$B$11,0),0)</f>
        <v>0</v>
      </c>
      <c r="G544" s="104" t="e">
        <f aca="false">G543-D544</f>
        <v>#NAME?</v>
      </c>
    </row>
    <row r="545" customFormat="false" ht="13.2" hidden="false" customHeight="false" outlineLevel="0" collapsed="false">
      <c r="A545" s="105" t="n">
        <v>528</v>
      </c>
      <c r="B545" s="101" t="e">
        <f aca="false">ДАТАМЕС(B544,1)</f>
        <v>#NAME?</v>
      </c>
      <c r="C545" s="102" t="e">
        <f aca="false">D545+E545+F545</f>
        <v>#NAME?</v>
      </c>
      <c r="D545" s="104" t="e">
        <f aca="false">IF(A545&lt;$B$3,IF(A545&lt;=$B$5,0,$B$6-E545),G544)</f>
        <v>#NAME?</v>
      </c>
      <c r="E545" s="104" t="e">
        <f aca="false">G544*$B$4*(B545-B544)/(DATE(YEAR(B545)+1,1,1)-DATE(YEAR(B545),1,1))</f>
        <v>#NAME?</v>
      </c>
      <c r="F545" s="104" t="n">
        <f aca="false">IF(A545&lt;=$B$3,$F$18+IF(НОД(A545,12)=12,$B$11,0),0)</f>
        <v>0</v>
      </c>
      <c r="G545" s="104" t="e">
        <f aca="false">G544-D545</f>
        <v>#NAME?</v>
      </c>
    </row>
    <row r="546" customFormat="false" ht="13.2" hidden="false" customHeight="false" outlineLevel="0" collapsed="false">
      <c r="A546" s="105" t="n">
        <v>529</v>
      </c>
      <c r="B546" s="101" t="e">
        <f aca="false">ДАТАМЕС(B545,1)</f>
        <v>#NAME?</v>
      </c>
      <c r="C546" s="102" t="e">
        <f aca="false">D546+E546+F546</f>
        <v>#NAME?</v>
      </c>
      <c r="D546" s="104" t="e">
        <f aca="false">IF(A546&lt;$B$3,IF(A546&lt;=$B$5,0,$B$6-E546),G545)</f>
        <v>#NAME?</v>
      </c>
      <c r="E546" s="104" t="e">
        <f aca="false">G545*$B$4*(B546-B545)/(DATE(YEAR(B546)+1,1,1)-DATE(YEAR(B546),1,1))</f>
        <v>#NAME?</v>
      </c>
      <c r="F546" s="104" t="n">
        <f aca="false">IF(A546&lt;=$B$3,$F$18+IF(НОД(A546,12)=12,$B$11,0),0)</f>
        <v>0</v>
      </c>
      <c r="G546" s="104" t="e">
        <f aca="false">G545-D546</f>
        <v>#NAME?</v>
      </c>
    </row>
    <row r="547" customFormat="false" ht="13.2" hidden="false" customHeight="false" outlineLevel="0" collapsed="false">
      <c r="A547" s="105" t="n">
        <v>530</v>
      </c>
      <c r="B547" s="101" t="e">
        <f aca="false">ДАТАМЕС(B546,1)</f>
        <v>#NAME?</v>
      </c>
      <c r="C547" s="102" t="e">
        <f aca="false">D547+E547+F547</f>
        <v>#NAME?</v>
      </c>
      <c r="D547" s="104" t="e">
        <f aca="false">IF(A547&lt;$B$3,IF(A547&lt;=$B$5,0,$B$6-E547),G546)</f>
        <v>#NAME?</v>
      </c>
      <c r="E547" s="104" t="e">
        <f aca="false">G546*$B$4*(B547-B546)/(DATE(YEAR(B547)+1,1,1)-DATE(YEAR(B547),1,1))</f>
        <v>#NAME?</v>
      </c>
      <c r="F547" s="104" t="n">
        <f aca="false">IF(A547&lt;=$B$3,$F$18+IF(НОД(A547,12)=12,$B$11,0),0)</f>
        <v>0</v>
      </c>
      <c r="G547" s="104" t="e">
        <f aca="false">G546-D547</f>
        <v>#NAME?</v>
      </c>
    </row>
    <row r="548" customFormat="false" ht="13.2" hidden="false" customHeight="false" outlineLevel="0" collapsed="false">
      <c r="A548" s="105" t="n">
        <v>531</v>
      </c>
      <c r="B548" s="101" t="e">
        <f aca="false">ДАТАМЕС(B547,1)</f>
        <v>#NAME?</v>
      </c>
      <c r="C548" s="102" t="e">
        <f aca="false">D548+E548+F548</f>
        <v>#NAME?</v>
      </c>
      <c r="D548" s="104" t="e">
        <f aca="false">IF(A548&lt;$B$3,IF(A548&lt;=$B$5,0,$B$6-E548),G547)</f>
        <v>#NAME?</v>
      </c>
      <c r="E548" s="104" t="e">
        <f aca="false">G547*$B$4*(B548-B547)/(DATE(YEAR(B548)+1,1,1)-DATE(YEAR(B548),1,1))</f>
        <v>#NAME?</v>
      </c>
      <c r="F548" s="104" t="n">
        <f aca="false">IF(A548&lt;=$B$3,$F$18+IF(НОД(A548,12)=12,$B$11,0),0)</f>
        <v>0</v>
      </c>
      <c r="G548" s="104" t="e">
        <f aca="false">G547-D548</f>
        <v>#NAME?</v>
      </c>
    </row>
    <row r="549" customFormat="false" ht="13.2" hidden="false" customHeight="false" outlineLevel="0" collapsed="false">
      <c r="A549" s="105" t="n">
        <v>532</v>
      </c>
      <c r="B549" s="101" t="e">
        <f aca="false">ДАТАМЕС(B548,1)</f>
        <v>#NAME?</v>
      </c>
      <c r="C549" s="102" t="e">
        <f aca="false">D549+E549+F549</f>
        <v>#NAME?</v>
      </c>
      <c r="D549" s="104" t="e">
        <f aca="false">IF(A549&lt;$B$3,IF(A549&lt;=$B$5,0,$B$6-E549),G548)</f>
        <v>#NAME?</v>
      </c>
      <c r="E549" s="104" t="e">
        <f aca="false">G548*$B$4*(B549-B548)/(DATE(YEAR(B549)+1,1,1)-DATE(YEAR(B549),1,1))</f>
        <v>#NAME?</v>
      </c>
      <c r="F549" s="104" t="n">
        <f aca="false">IF(A549&lt;=$B$3,$F$18+IF(НОД(A549,12)=12,$B$11,0),0)</f>
        <v>0</v>
      </c>
      <c r="G549" s="104" t="e">
        <f aca="false">G548-D549</f>
        <v>#NAME?</v>
      </c>
    </row>
    <row r="550" customFormat="false" ht="13.2" hidden="false" customHeight="false" outlineLevel="0" collapsed="false">
      <c r="A550" s="105" t="n">
        <v>533</v>
      </c>
      <c r="B550" s="101" t="e">
        <f aca="false">ДАТАМЕС(B549,1)</f>
        <v>#NAME?</v>
      </c>
      <c r="C550" s="102" t="e">
        <f aca="false">D550+E550+F550</f>
        <v>#NAME?</v>
      </c>
      <c r="D550" s="104" t="e">
        <f aca="false">IF(A550&lt;$B$3,IF(A550&lt;=$B$5,0,$B$6-E550),G549)</f>
        <v>#NAME?</v>
      </c>
      <c r="E550" s="104" t="e">
        <f aca="false">G549*$B$4*(B550-B549)/(DATE(YEAR(B550)+1,1,1)-DATE(YEAR(B550),1,1))</f>
        <v>#NAME?</v>
      </c>
      <c r="F550" s="104" t="n">
        <f aca="false">IF(A550&lt;=$B$3,$F$18+IF(НОД(A550,12)=12,$B$11,0),0)</f>
        <v>0</v>
      </c>
      <c r="G550" s="104" t="e">
        <f aca="false">G549-D550</f>
        <v>#NAME?</v>
      </c>
    </row>
    <row r="551" customFormat="false" ht="13.2" hidden="false" customHeight="false" outlineLevel="0" collapsed="false">
      <c r="A551" s="105" t="n">
        <v>534</v>
      </c>
      <c r="B551" s="101" t="e">
        <f aca="false">ДАТАМЕС(B550,1)</f>
        <v>#NAME?</v>
      </c>
      <c r="C551" s="102" t="e">
        <f aca="false">D551+E551+F551</f>
        <v>#NAME?</v>
      </c>
      <c r="D551" s="104" t="e">
        <f aca="false">IF(A551&lt;$B$3,IF(A551&lt;=$B$5,0,$B$6-E551),G550)</f>
        <v>#NAME?</v>
      </c>
      <c r="E551" s="104" t="e">
        <f aca="false">G550*$B$4*(B551-B550)/(DATE(YEAR(B551)+1,1,1)-DATE(YEAR(B551),1,1))</f>
        <v>#NAME?</v>
      </c>
      <c r="F551" s="104" t="n">
        <f aca="false">IF(A551&lt;=$B$3,$F$18+IF(НОД(A551,12)=12,$B$11,0),0)</f>
        <v>0</v>
      </c>
      <c r="G551" s="104" t="e">
        <f aca="false">G550-D551</f>
        <v>#NAME?</v>
      </c>
    </row>
    <row r="552" customFormat="false" ht="13.2" hidden="false" customHeight="false" outlineLevel="0" collapsed="false">
      <c r="A552" s="105" t="n">
        <v>535</v>
      </c>
      <c r="B552" s="101" t="e">
        <f aca="false">ДАТАМЕС(B551,1)</f>
        <v>#NAME?</v>
      </c>
      <c r="C552" s="102" t="e">
        <f aca="false">D552+E552+F552</f>
        <v>#NAME?</v>
      </c>
      <c r="D552" s="104" t="e">
        <f aca="false">IF(A552&lt;$B$3,IF(A552&lt;=$B$5,0,$B$6-E552),G551)</f>
        <v>#NAME?</v>
      </c>
      <c r="E552" s="104" t="e">
        <f aca="false">G551*$B$4*(B552-B551)/(DATE(YEAR(B552)+1,1,1)-DATE(YEAR(B552),1,1))</f>
        <v>#NAME?</v>
      </c>
      <c r="F552" s="104" t="n">
        <f aca="false">IF(A552&lt;=$B$3,$F$18+IF(НОД(A552,12)=12,$B$11,0),0)</f>
        <v>0</v>
      </c>
      <c r="G552" s="104" t="e">
        <f aca="false">G551-D552</f>
        <v>#NAME?</v>
      </c>
    </row>
    <row r="553" customFormat="false" ht="13.2" hidden="false" customHeight="false" outlineLevel="0" collapsed="false">
      <c r="A553" s="105" t="n">
        <v>536</v>
      </c>
      <c r="B553" s="101" t="e">
        <f aca="false">ДАТАМЕС(B552,1)</f>
        <v>#NAME?</v>
      </c>
      <c r="C553" s="102" t="e">
        <f aca="false">D553+E553+F553</f>
        <v>#NAME?</v>
      </c>
      <c r="D553" s="104" t="e">
        <f aca="false">IF(A553&lt;$B$3,IF(A553&lt;=$B$5,0,$B$6-E553),G552)</f>
        <v>#NAME?</v>
      </c>
      <c r="E553" s="104" t="e">
        <f aca="false">G552*$B$4*(B553-B552)/(DATE(YEAR(B553)+1,1,1)-DATE(YEAR(B553),1,1))</f>
        <v>#NAME?</v>
      </c>
      <c r="F553" s="104" t="n">
        <f aca="false">IF(A553&lt;=$B$3,$F$18+IF(НОД(A553,12)=12,$B$11,0),0)</f>
        <v>0</v>
      </c>
      <c r="G553" s="104" t="e">
        <f aca="false">G552-D553</f>
        <v>#NAME?</v>
      </c>
    </row>
    <row r="554" customFormat="false" ht="13.2" hidden="false" customHeight="false" outlineLevel="0" collapsed="false">
      <c r="A554" s="105" t="n">
        <v>537</v>
      </c>
      <c r="B554" s="101" t="e">
        <f aca="false">ДАТАМЕС(B553,1)</f>
        <v>#NAME?</v>
      </c>
      <c r="C554" s="102" t="e">
        <f aca="false">D554+E554+F554</f>
        <v>#NAME?</v>
      </c>
      <c r="D554" s="104" t="e">
        <f aca="false">IF(A554&lt;$B$3,IF(A554&lt;=$B$5,0,$B$6-E554),G553)</f>
        <v>#NAME?</v>
      </c>
      <c r="E554" s="104" t="e">
        <f aca="false">G553*$B$4*(B554-B553)/(DATE(YEAR(B554)+1,1,1)-DATE(YEAR(B554),1,1))</f>
        <v>#NAME?</v>
      </c>
      <c r="F554" s="104" t="n">
        <f aca="false">IF(A554&lt;=$B$3,$F$18+IF(НОД(A554,12)=12,$B$11,0),0)</f>
        <v>0</v>
      </c>
      <c r="G554" s="104" t="e">
        <f aca="false">G553-D554</f>
        <v>#NAME?</v>
      </c>
    </row>
    <row r="555" customFormat="false" ht="13.2" hidden="false" customHeight="false" outlineLevel="0" collapsed="false">
      <c r="A555" s="105" t="n">
        <v>538</v>
      </c>
      <c r="B555" s="101" t="e">
        <f aca="false">ДАТАМЕС(B554,1)</f>
        <v>#NAME?</v>
      </c>
      <c r="C555" s="102" t="e">
        <f aca="false">D555+E555+F555</f>
        <v>#NAME?</v>
      </c>
      <c r="D555" s="104" t="e">
        <f aca="false">IF(A555&lt;$B$3,IF(A555&lt;=$B$5,0,$B$6-E555),G554)</f>
        <v>#NAME?</v>
      </c>
      <c r="E555" s="104" t="e">
        <f aca="false">G554*$B$4*(B555-B554)/(DATE(YEAR(B555)+1,1,1)-DATE(YEAR(B555),1,1))</f>
        <v>#NAME?</v>
      </c>
      <c r="F555" s="104" t="n">
        <f aca="false">IF(A555&lt;=$B$3,$F$18+IF(НОД(A555,12)=12,$B$11,0),0)</f>
        <v>0</v>
      </c>
      <c r="G555" s="104" t="e">
        <f aca="false">G554-D555</f>
        <v>#NAME?</v>
      </c>
    </row>
    <row r="556" customFormat="false" ht="13.2" hidden="false" customHeight="false" outlineLevel="0" collapsed="false">
      <c r="A556" s="105" t="n">
        <v>539</v>
      </c>
      <c r="B556" s="101" t="e">
        <f aca="false">ДАТАМЕС(B555,1)</f>
        <v>#NAME?</v>
      </c>
      <c r="C556" s="102" t="e">
        <f aca="false">D556+E556+F556</f>
        <v>#NAME?</v>
      </c>
      <c r="D556" s="104" t="e">
        <f aca="false">IF(A556&lt;$B$3,IF(A556&lt;=$B$5,0,$B$6-E556),G555)</f>
        <v>#NAME?</v>
      </c>
      <c r="E556" s="104" t="e">
        <f aca="false">G555*$B$4*(B556-B555)/(DATE(YEAR(B556)+1,1,1)-DATE(YEAR(B556),1,1))</f>
        <v>#NAME?</v>
      </c>
      <c r="F556" s="104" t="n">
        <f aca="false">IF(A556&lt;=$B$3,$F$18+IF(НОД(A556,12)=12,$B$11,0),0)</f>
        <v>0</v>
      </c>
      <c r="G556" s="104" t="e">
        <f aca="false">G555-D556</f>
        <v>#NAME?</v>
      </c>
    </row>
    <row r="557" customFormat="false" ht="13.2" hidden="false" customHeight="false" outlineLevel="0" collapsed="false">
      <c r="A557" s="105" t="n">
        <v>540</v>
      </c>
      <c r="B557" s="101" t="e">
        <f aca="false">ДАТАМЕС(B556,1)</f>
        <v>#NAME?</v>
      </c>
      <c r="C557" s="102" t="e">
        <f aca="false">D557+E557+F557</f>
        <v>#NAME?</v>
      </c>
      <c r="D557" s="104" t="e">
        <f aca="false">IF(A557&lt;$B$3,IF(A557&lt;=$B$5,0,$B$6-E557),G556)</f>
        <v>#NAME?</v>
      </c>
      <c r="E557" s="104" t="e">
        <f aca="false">G556*$B$4*(B557-B556)/(DATE(YEAR(B557)+1,1,1)-DATE(YEAR(B557),1,1))</f>
        <v>#NAME?</v>
      </c>
      <c r="F557" s="104" t="n">
        <f aca="false">IF(A557&lt;=$B$3,$F$18+IF(НОД(A557,12)=12,$B$11,0),0)</f>
        <v>0</v>
      </c>
      <c r="G557" s="104" t="e">
        <f aca="false">G556-D557</f>
        <v>#NAME?</v>
      </c>
    </row>
    <row r="558" customFormat="false" ht="13.2" hidden="false" customHeight="false" outlineLevel="0" collapsed="false">
      <c r="A558" s="105" t="n">
        <v>541</v>
      </c>
      <c r="B558" s="101" t="e">
        <f aca="false">ДАТАМЕС(B557,1)</f>
        <v>#NAME?</v>
      </c>
      <c r="C558" s="102" t="e">
        <f aca="false">D558+E558+F558</f>
        <v>#NAME?</v>
      </c>
      <c r="D558" s="104" t="e">
        <f aca="false">IF(A558&lt;$B$3,IF(A558&lt;=$B$5,0,$B$6-E558),G557)</f>
        <v>#NAME?</v>
      </c>
      <c r="E558" s="104" t="e">
        <f aca="false">G557*$B$4*(B558-B557)/(DATE(YEAR(B558)+1,1,1)-DATE(YEAR(B558),1,1))</f>
        <v>#NAME?</v>
      </c>
      <c r="F558" s="104" t="n">
        <f aca="false">IF(A558&lt;=$B$3,$F$18+IF(НОД(A558,12)=12,$B$11,0),0)</f>
        <v>0</v>
      </c>
      <c r="G558" s="104" t="e">
        <f aca="false">G557-D558</f>
        <v>#NAME?</v>
      </c>
    </row>
    <row r="559" customFormat="false" ht="13.2" hidden="false" customHeight="false" outlineLevel="0" collapsed="false">
      <c r="A559" s="105" t="n">
        <v>542</v>
      </c>
      <c r="B559" s="101" t="e">
        <f aca="false">ДАТАМЕС(B558,1)</f>
        <v>#NAME?</v>
      </c>
      <c r="C559" s="102" t="e">
        <f aca="false">D559+E559+F559</f>
        <v>#NAME?</v>
      </c>
      <c r="D559" s="104" t="e">
        <f aca="false">IF(A559&lt;$B$3,IF(A559&lt;=$B$5,0,$B$6-E559),G558)</f>
        <v>#NAME?</v>
      </c>
      <c r="E559" s="104" t="e">
        <f aca="false">G558*$B$4*(B559-B558)/(DATE(YEAR(B559)+1,1,1)-DATE(YEAR(B559),1,1))</f>
        <v>#NAME?</v>
      </c>
      <c r="F559" s="104" t="n">
        <f aca="false">IF(A559&lt;=$B$3,$F$18+IF(НОД(A559,12)=12,$B$11,0),0)</f>
        <v>0</v>
      </c>
      <c r="G559" s="104" t="e">
        <f aca="false">G558-D559</f>
        <v>#NAME?</v>
      </c>
    </row>
    <row r="560" customFormat="false" ht="13.2" hidden="false" customHeight="false" outlineLevel="0" collapsed="false">
      <c r="A560" s="105" t="n">
        <v>543</v>
      </c>
      <c r="B560" s="101" t="e">
        <f aca="false">ДАТАМЕС(B559,1)</f>
        <v>#NAME?</v>
      </c>
      <c r="C560" s="102" t="e">
        <f aca="false">D560+E560+F560</f>
        <v>#NAME?</v>
      </c>
      <c r="D560" s="104" t="e">
        <f aca="false">IF(A560&lt;$B$3,IF(A560&lt;=$B$5,0,$B$6-E560),G559)</f>
        <v>#NAME?</v>
      </c>
      <c r="E560" s="104" t="e">
        <f aca="false">G559*$B$4*(B560-B559)/(DATE(YEAR(B560)+1,1,1)-DATE(YEAR(B560),1,1))</f>
        <v>#NAME?</v>
      </c>
      <c r="F560" s="104" t="n">
        <f aca="false">IF(A560&lt;=$B$3,$F$18+IF(НОД(A560,12)=12,$B$11,0),0)</f>
        <v>0</v>
      </c>
      <c r="G560" s="104" t="e">
        <f aca="false">G559-D560</f>
        <v>#NAME?</v>
      </c>
    </row>
    <row r="561" customFormat="false" ht="13.2" hidden="false" customHeight="false" outlineLevel="0" collapsed="false">
      <c r="A561" s="105" t="n">
        <v>544</v>
      </c>
      <c r="B561" s="101" t="e">
        <f aca="false">ДАТАМЕС(B560,1)</f>
        <v>#NAME?</v>
      </c>
      <c r="C561" s="102" t="e">
        <f aca="false">D561+E561+F561</f>
        <v>#NAME?</v>
      </c>
      <c r="D561" s="104" t="e">
        <f aca="false">IF(A561&lt;$B$3,IF(A561&lt;=$B$5,0,$B$6-E561),G560)</f>
        <v>#NAME?</v>
      </c>
      <c r="E561" s="104" t="e">
        <f aca="false">G560*$B$4*(B561-B560)/(DATE(YEAR(B561)+1,1,1)-DATE(YEAR(B561),1,1))</f>
        <v>#NAME?</v>
      </c>
      <c r="F561" s="104" t="n">
        <f aca="false">IF(A561&lt;=$B$3,$F$18+IF(НОД(A561,12)=12,$B$11,0),0)</f>
        <v>0</v>
      </c>
      <c r="G561" s="104" t="e">
        <f aca="false">G560-D561</f>
        <v>#NAME?</v>
      </c>
    </row>
    <row r="562" customFormat="false" ht="13.2" hidden="false" customHeight="false" outlineLevel="0" collapsed="false">
      <c r="A562" s="105" t="n">
        <v>545</v>
      </c>
      <c r="B562" s="101" t="e">
        <f aca="false">ДАТАМЕС(B561,1)</f>
        <v>#NAME?</v>
      </c>
      <c r="C562" s="102" t="e">
        <f aca="false">D562+E562+F562</f>
        <v>#NAME?</v>
      </c>
      <c r="D562" s="104" t="e">
        <f aca="false">IF(A562&lt;$B$3,IF(A562&lt;=$B$5,0,$B$6-E562),G561)</f>
        <v>#NAME?</v>
      </c>
      <c r="E562" s="104" t="e">
        <f aca="false">G561*$B$4*(B562-B561)/(DATE(YEAR(B562)+1,1,1)-DATE(YEAR(B562),1,1))</f>
        <v>#NAME?</v>
      </c>
      <c r="F562" s="104" t="n">
        <f aca="false">IF(A562&lt;=$B$3,$F$18+IF(НОД(A562,12)=12,$B$11,0),0)</f>
        <v>0</v>
      </c>
      <c r="G562" s="104" t="e">
        <f aca="false">G561-D562</f>
        <v>#NAME?</v>
      </c>
    </row>
    <row r="563" customFormat="false" ht="13.2" hidden="false" customHeight="false" outlineLevel="0" collapsed="false">
      <c r="A563" s="105" t="n">
        <v>546</v>
      </c>
      <c r="B563" s="101" t="e">
        <f aca="false">ДАТАМЕС(B562,1)</f>
        <v>#NAME?</v>
      </c>
      <c r="C563" s="102" t="e">
        <f aca="false">D563+E563+F563</f>
        <v>#NAME?</v>
      </c>
      <c r="D563" s="104" t="e">
        <f aca="false">IF(A563&lt;$B$3,IF(A563&lt;=$B$5,0,$B$6-E563),G562)</f>
        <v>#NAME?</v>
      </c>
      <c r="E563" s="104" t="e">
        <f aca="false">G562*$B$4*(B563-B562)/(DATE(YEAR(B563)+1,1,1)-DATE(YEAR(B563),1,1))</f>
        <v>#NAME?</v>
      </c>
      <c r="F563" s="104" t="n">
        <f aca="false">IF(A563&lt;=$B$3,$F$18+IF(НОД(A563,12)=12,$B$11,0),0)</f>
        <v>0</v>
      </c>
      <c r="G563" s="104" t="e">
        <f aca="false">G562-D563</f>
        <v>#NAME?</v>
      </c>
    </row>
    <row r="564" customFormat="false" ht="13.2" hidden="false" customHeight="false" outlineLevel="0" collapsed="false">
      <c r="A564" s="105" t="n">
        <v>547</v>
      </c>
      <c r="B564" s="101" t="e">
        <f aca="false">ДАТАМЕС(B563,1)</f>
        <v>#NAME?</v>
      </c>
      <c r="C564" s="102" t="e">
        <f aca="false">D564+E564+F564</f>
        <v>#NAME?</v>
      </c>
      <c r="D564" s="104" t="e">
        <f aca="false">IF(A564&lt;$B$3,IF(A564&lt;=$B$5,0,$B$6-E564),G563)</f>
        <v>#NAME?</v>
      </c>
      <c r="E564" s="104" t="e">
        <f aca="false">G563*$B$4*(B564-B563)/(DATE(YEAR(B564)+1,1,1)-DATE(YEAR(B564),1,1))</f>
        <v>#NAME?</v>
      </c>
      <c r="F564" s="104" t="n">
        <f aca="false">IF(A564&lt;=$B$3,$F$18+IF(НОД(A564,12)=12,$B$11,0),0)</f>
        <v>0</v>
      </c>
      <c r="G564" s="104" t="e">
        <f aca="false">G563-D564</f>
        <v>#NAME?</v>
      </c>
    </row>
    <row r="565" customFormat="false" ht="13.2" hidden="false" customHeight="false" outlineLevel="0" collapsed="false">
      <c r="A565" s="105" t="n">
        <v>548</v>
      </c>
      <c r="B565" s="101" t="e">
        <f aca="false">ДАТАМЕС(B564,1)</f>
        <v>#NAME?</v>
      </c>
      <c r="C565" s="102" t="e">
        <f aca="false">D565+E565+F565</f>
        <v>#NAME?</v>
      </c>
      <c r="D565" s="104" t="e">
        <f aca="false">IF(A565&lt;$B$3,IF(A565&lt;=$B$5,0,$B$6-E565),G564)</f>
        <v>#NAME?</v>
      </c>
      <c r="E565" s="104" t="e">
        <f aca="false">G564*$B$4*(B565-B564)/(DATE(YEAR(B565)+1,1,1)-DATE(YEAR(B565),1,1))</f>
        <v>#NAME?</v>
      </c>
      <c r="F565" s="104" t="n">
        <f aca="false">IF(A565&lt;=$B$3,$F$18+IF(НОД(A565,12)=12,$B$11,0),0)</f>
        <v>0</v>
      </c>
      <c r="G565" s="104" t="e">
        <f aca="false">G564-D565</f>
        <v>#NAME?</v>
      </c>
    </row>
    <row r="566" customFormat="false" ht="13.2" hidden="false" customHeight="false" outlineLevel="0" collapsed="false">
      <c r="A566" s="105" t="n">
        <v>549</v>
      </c>
      <c r="B566" s="101" t="e">
        <f aca="false">ДАТАМЕС(B565,1)</f>
        <v>#NAME?</v>
      </c>
      <c r="C566" s="102" t="e">
        <f aca="false">D566+E566+F566</f>
        <v>#NAME?</v>
      </c>
      <c r="D566" s="104" t="e">
        <f aca="false">IF(A566&lt;$B$3,IF(A566&lt;=$B$5,0,$B$6-E566),G565)</f>
        <v>#NAME?</v>
      </c>
      <c r="E566" s="104" t="e">
        <f aca="false">G565*$B$4*(B566-B565)/(DATE(YEAR(B566)+1,1,1)-DATE(YEAR(B566),1,1))</f>
        <v>#NAME?</v>
      </c>
      <c r="F566" s="104" t="n">
        <f aca="false">IF(A566&lt;=$B$3,$F$18+IF(НОД(A566,12)=12,$B$11,0),0)</f>
        <v>0</v>
      </c>
      <c r="G566" s="104" t="e">
        <f aca="false">G565-D566</f>
        <v>#NAME?</v>
      </c>
    </row>
    <row r="567" customFormat="false" ht="13.2" hidden="false" customHeight="false" outlineLevel="0" collapsed="false">
      <c r="A567" s="105" t="n">
        <v>550</v>
      </c>
      <c r="B567" s="101" t="e">
        <f aca="false">ДАТАМЕС(B566,1)</f>
        <v>#NAME?</v>
      </c>
      <c r="C567" s="102" t="e">
        <f aca="false">D567+E567+F567</f>
        <v>#NAME?</v>
      </c>
      <c r="D567" s="104" t="e">
        <f aca="false">IF(A567&lt;$B$3,IF(A567&lt;=$B$5,0,$B$6-E567),G566)</f>
        <v>#NAME?</v>
      </c>
      <c r="E567" s="104" t="e">
        <f aca="false">G566*$B$4*(B567-B566)/(DATE(YEAR(B567)+1,1,1)-DATE(YEAR(B567),1,1))</f>
        <v>#NAME?</v>
      </c>
      <c r="F567" s="104" t="n">
        <f aca="false">IF(A567&lt;=$B$3,$F$18+IF(НОД(A567,12)=12,$B$11,0),0)</f>
        <v>0</v>
      </c>
      <c r="G567" s="104" t="e">
        <f aca="false">G566-D567</f>
        <v>#NAME?</v>
      </c>
    </row>
    <row r="568" customFormat="false" ht="13.2" hidden="false" customHeight="false" outlineLevel="0" collapsed="false">
      <c r="A568" s="105" t="n">
        <v>551</v>
      </c>
      <c r="B568" s="101" t="e">
        <f aca="false">ДАТАМЕС(B567,1)</f>
        <v>#NAME?</v>
      </c>
      <c r="C568" s="102" t="e">
        <f aca="false">D568+E568+F568</f>
        <v>#NAME?</v>
      </c>
      <c r="D568" s="104" t="e">
        <f aca="false">IF(A568&lt;$B$3,IF(A568&lt;=$B$5,0,$B$6-E568),G567)</f>
        <v>#NAME?</v>
      </c>
      <c r="E568" s="104" t="e">
        <f aca="false">G567*$B$4*(B568-B567)/(DATE(YEAR(B568)+1,1,1)-DATE(YEAR(B568),1,1))</f>
        <v>#NAME?</v>
      </c>
      <c r="F568" s="104" t="n">
        <f aca="false">IF(A568&lt;=$B$3,$F$18+IF(НОД(A568,12)=12,$B$11,0),0)</f>
        <v>0</v>
      </c>
      <c r="G568" s="104" t="e">
        <f aca="false">G567-D568</f>
        <v>#NAME?</v>
      </c>
    </row>
    <row r="569" customFormat="false" ht="13.2" hidden="false" customHeight="false" outlineLevel="0" collapsed="false">
      <c r="A569" s="105" t="n">
        <v>552</v>
      </c>
      <c r="B569" s="101" t="e">
        <f aca="false">ДАТАМЕС(B568,1)</f>
        <v>#NAME?</v>
      </c>
      <c r="C569" s="102" t="e">
        <f aca="false">D569+E569+F569</f>
        <v>#NAME?</v>
      </c>
      <c r="D569" s="104" t="e">
        <f aca="false">IF(A569&lt;$B$3,IF(A569&lt;=$B$5,0,$B$6-E569),G568)</f>
        <v>#NAME?</v>
      </c>
      <c r="E569" s="104" t="e">
        <f aca="false">G568*$B$4*(B569-B568)/(DATE(YEAR(B569)+1,1,1)-DATE(YEAR(B569),1,1))</f>
        <v>#NAME?</v>
      </c>
      <c r="F569" s="104" t="n">
        <f aca="false">IF(A569&lt;=$B$3,$F$18+IF(НОД(A569,12)=12,$B$11,0),0)</f>
        <v>0</v>
      </c>
      <c r="G569" s="104" t="e">
        <f aca="false">G568-D569</f>
        <v>#NAME?</v>
      </c>
    </row>
    <row r="570" customFormat="false" ht="13.2" hidden="false" customHeight="false" outlineLevel="0" collapsed="false">
      <c r="A570" s="105" t="n">
        <v>553</v>
      </c>
      <c r="B570" s="101" t="e">
        <f aca="false">ДАТАМЕС(B569,1)</f>
        <v>#NAME?</v>
      </c>
      <c r="C570" s="102" t="e">
        <f aca="false">D570+E570+F570</f>
        <v>#NAME?</v>
      </c>
      <c r="D570" s="104" t="e">
        <f aca="false">IF(A570&lt;$B$3,IF(A570&lt;=$B$5,0,$B$6-E570),G569)</f>
        <v>#NAME?</v>
      </c>
      <c r="E570" s="104" t="e">
        <f aca="false">G569*$B$4*(B570-B569)/(DATE(YEAR(B570)+1,1,1)-DATE(YEAR(B570),1,1))</f>
        <v>#NAME?</v>
      </c>
      <c r="F570" s="104" t="n">
        <f aca="false">IF(A570&lt;=$B$3,$F$18+IF(НОД(A570,12)=12,$B$11,0),0)</f>
        <v>0</v>
      </c>
      <c r="G570" s="104" t="e">
        <f aca="false">G569-D570</f>
        <v>#NAME?</v>
      </c>
    </row>
    <row r="571" customFormat="false" ht="13.2" hidden="false" customHeight="false" outlineLevel="0" collapsed="false">
      <c r="A571" s="105" t="n">
        <v>554</v>
      </c>
      <c r="B571" s="101" t="e">
        <f aca="false">ДАТАМЕС(B570,1)</f>
        <v>#NAME?</v>
      </c>
      <c r="C571" s="102" t="e">
        <f aca="false">D571+E571+F571</f>
        <v>#NAME?</v>
      </c>
      <c r="D571" s="104" t="e">
        <f aca="false">IF(A571&lt;$B$3,IF(A571&lt;=$B$5,0,$B$6-E571),G570)</f>
        <v>#NAME?</v>
      </c>
      <c r="E571" s="104" t="e">
        <f aca="false">G570*$B$4*(B571-B570)/(DATE(YEAR(B571)+1,1,1)-DATE(YEAR(B571),1,1))</f>
        <v>#NAME?</v>
      </c>
      <c r="F571" s="104" t="n">
        <f aca="false">IF(A571&lt;=$B$3,$F$18+IF(НОД(A571,12)=12,$B$11,0),0)</f>
        <v>0</v>
      </c>
      <c r="G571" s="104" t="e">
        <f aca="false">G570-D571</f>
        <v>#NAME?</v>
      </c>
    </row>
    <row r="572" customFormat="false" ht="13.2" hidden="false" customHeight="false" outlineLevel="0" collapsed="false">
      <c r="A572" s="105" t="n">
        <v>555</v>
      </c>
      <c r="B572" s="101" t="e">
        <f aca="false">ДАТАМЕС(B571,1)</f>
        <v>#NAME?</v>
      </c>
      <c r="C572" s="102" t="e">
        <f aca="false">D572+E572+F572</f>
        <v>#NAME?</v>
      </c>
      <c r="D572" s="104" t="e">
        <f aca="false">IF(A572&lt;$B$3,IF(A572&lt;=$B$5,0,$B$6-E572),G571)</f>
        <v>#NAME?</v>
      </c>
      <c r="E572" s="104" t="e">
        <f aca="false">G571*$B$4*(B572-B571)/(DATE(YEAR(B572)+1,1,1)-DATE(YEAR(B572),1,1))</f>
        <v>#NAME?</v>
      </c>
      <c r="F572" s="104" t="n">
        <f aca="false">IF(A572&lt;=$B$3,$F$18+IF(НОД(A572,12)=12,$B$11,0),0)</f>
        <v>0</v>
      </c>
      <c r="G572" s="104" t="e">
        <f aca="false">G571-D572</f>
        <v>#NAME?</v>
      </c>
    </row>
    <row r="573" customFormat="false" ht="13.2" hidden="false" customHeight="false" outlineLevel="0" collapsed="false">
      <c r="A573" s="105" t="n">
        <v>556</v>
      </c>
      <c r="B573" s="101" t="e">
        <f aca="false">ДАТАМЕС(B572,1)</f>
        <v>#NAME?</v>
      </c>
      <c r="C573" s="102" t="e">
        <f aca="false">D573+E573+F573</f>
        <v>#NAME?</v>
      </c>
      <c r="D573" s="104" t="e">
        <f aca="false">IF(A573&lt;$B$3,IF(A573&lt;=$B$5,0,$B$6-E573),G572)</f>
        <v>#NAME?</v>
      </c>
      <c r="E573" s="104" t="e">
        <f aca="false">G572*$B$4*(B573-B572)/(DATE(YEAR(B573)+1,1,1)-DATE(YEAR(B573),1,1))</f>
        <v>#NAME?</v>
      </c>
      <c r="F573" s="104" t="n">
        <f aca="false">IF(A573&lt;=$B$3,$F$18+IF(НОД(A573,12)=12,$B$11,0),0)</f>
        <v>0</v>
      </c>
      <c r="G573" s="104" t="e">
        <f aca="false">G572-D573</f>
        <v>#NAME?</v>
      </c>
    </row>
    <row r="574" customFormat="false" ht="13.2" hidden="false" customHeight="false" outlineLevel="0" collapsed="false">
      <c r="A574" s="105" t="n">
        <v>557</v>
      </c>
      <c r="B574" s="101" t="e">
        <f aca="false">ДАТАМЕС(B573,1)</f>
        <v>#NAME?</v>
      </c>
      <c r="C574" s="102" t="e">
        <f aca="false">D574+E574+F574</f>
        <v>#NAME?</v>
      </c>
      <c r="D574" s="104" t="e">
        <f aca="false">IF(A574&lt;$B$3,IF(A574&lt;=$B$5,0,$B$6-E574),G573)</f>
        <v>#NAME?</v>
      </c>
      <c r="E574" s="104" t="e">
        <f aca="false">G573*$B$4*(B574-B573)/(DATE(YEAR(B574)+1,1,1)-DATE(YEAR(B574),1,1))</f>
        <v>#NAME?</v>
      </c>
      <c r="F574" s="104" t="n">
        <f aca="false">IF(A574&lt;=$B$3,$F$18+IF(НОД(A574,12)=12,$B$11,0),0)</f>
        <v>0</v>
      </c>
      <c r="G574" s="104" t="e">
        <f aca="false">G573-D574</f>
        <v>#NAME?</v>
      </c>
    </row>
    <row r="575" customFormat="false" ht="13.2" hidden="false" customHeight="false" outlineLevel="0" collapsed="false">
      <c r="A575" s="105" t="n">
        <v>558</v>
      </c>
      <c r="B575" s="101" t="e">
        <f aca="false">ДАТАМЕС(B574,1)</f>
        <v>#NAME?</v>
      </c>
      <c r="C575" s="102" t="e">
        <f aca="false">D575+E575+F575</f>
        <v>#NAME?</v>
      </c>
      <c r="D575" s="104" t="e">
        <f aca="false">IF(A575&lt;$B$3,IF(A575&lt;=$B$5,0,$B$6-E575),G574)</f>
        <v>#NAME?</v>
      </c>
      <c r="E575" s="104" t="e">
        <f aca="false">G574*$B$4*(B575-B574)/(DATE(YEAR(B575)+1,1,1)-DATE(YEAR(B575),1,1))</f>
        <v>#NAME?</v>
      </c>
      <c r="F575" s="104" t="n">
        <f aca="false">IF(A575&lt;=$B$3,$F$18+IF(НОД(A575,12)=12,$B$11,0),0)</f>
        <v>0</v>
      </c>
      <c r="G575" s="104" t="e">
        <f aca="false">G574-D575</f>
        <v>#NAME?</v>
      </c>
    </row>
    <row r="576" customFormat="false" ht="13.2" hidden="false" customHeight="false" outlineLevel="0" collapsed="false">
      <c r="A576" s="105" t="n">
        <v>559</v>
      </c>
      <c r="B576" s="101" t="e">
        <f aca="false">ДАТАМЕС(B575,1)</f>
        <v>#NAME?</v>
      </c>
      <c r="C576" s="102" t="e">
        <f aca="false">D576+E576+F576</f>
        <v>#NAME?</v>
      </c>
      <c r="D576" s="104" t="e">
        <f aca="false">IF(A576&lt;$B$3,IF(A576&lt;=$B$5,0,$B$6-E576),G575)</f>
        <v>#NAME?</v>
      </c>
      <c r="E576" s="104" t="e">
        <f aca="false">G575*$B$4*(B576-B575)/(DATE(YEAR(B576)+1,1,1)-DATE(YEAR(B576),1,1))</f>
        <v>#NAME?</v>
      </c>
      <c r="F576" s="104" t="n">
        <f aca="false">IF(A576&lt;=$B$3,$F$18+IF(НОД(A576,12)=12,$B$11,0),0)</f>
        <v>0</v>
      </c>
      <c r="G576" s="104" t="e">
        <f aca="false">G575-D576</f>
        <v>#NAME?</v>
      </c>
    </row>
    <row r="577" customFormat="false" ht="13.2" hidden="false" customHeight="false" outlineLevel="0" collapsed="false">
      <c r="A577" s="105" t="n">
        <v>560</v>
      </c>
      <c r="B577" s="101" t="e">
        <f aca="false">ДАТАМЕС(B576,1)</f>
        <v>#NAME?</v>
      </c>
      <c r="C577" s="102" t="e">
        <f aca="false">D577+E577+F577</f>
        <v>#NAME?</v>
      </c>
      <c r="D577" s="104" t="e">
        <f aca="false">IF(A577&lt;$B$3,IF(A577&lt;=$B$5,0,$B$6-E577),G576)</f>
        <v>#NAME?</v>
      </c>
      <c r="E577" s="104" t="e">
        <f aca="false">G576*$B$4*(B577-B576)/(DATE(YEAR(B577)+1,1,1)-DATE(YEAR(B577),1,1))</f>
        <v>#NAME?</v>
      </c>
      <c r="F577" s="104" t="n">
        <f aca="false">IF(A577&lt;=$B$3,$F$18+IF(НОД(A577,12)=12,$B$11,0),0)</f>
        <v>0</v>
      </c>
      <c r="G577" s="104" t="e">
        <f aca="false">G576-D577</f>
        <v>#NAME?</v>
      </c>
    </row>
    <row r="578" customFormat="false" ht="13.2" hidden="false" customHeight="false" outlineLevel="0" collapsed="false">
      <c r="A578" s="105" t="n">
        <v>561</v>
      </c>
      <c r="B578" s="101" t="e">
        <f aca="false">ДАТАМЕС(B577,1)</f>
        <v>#NAME?</v>
      </c>
      <c r="C578" s="102" t="e">
        <f aca="false">D578+E578+F578</f>
        <v>#NAME?</v>
      </c>
      <c r="D578" s="104" t="e">
        <f aca="false">IF(A578&lt;$B$3,IF(A578&lt;=$B$5,0,$B$6-E578),G577)</f>
        <v>#NAME?</v>
      </c>
      <c r="E578" s="104" t="e">
        <f aca="false">G577*$B$4*(B578-B577)/(DATE(YEAR(B578)+1,1,1)-DATE(YEAR(B578),1,1))</f>
        <v>#NAME?</v>
      </c>
      <c r="F578" s="104" t="n">
        <f aca="false">IF(A578&lt;=$B$3,$F$18+IF(НОД(A578,12)=12,$B$11,0),0)</f>
        <v>0</v>
      </c>
      <c r="G578" s="104" t="e">
        <f aca="false">G577-D578</f>
        <v>#NAME?</v>
      </c>
    </row>
    <row r="579" customFormat="false" ht="13.2" hidden="false" customHeight="false" outlineLevel="0" collapsed="false">
      <c r="A579" s="105" t="n">
        <v>562</v>
      </c>
      <c r="B579" s="101" t="e">
        <f aca="false">ДАТАМЕС(B578,1)</f>
        <v>#NAME?</v>
      </c>
      <c r="C579" s="102" t="e">
        <f aca="false">D579+E579+F579</f>
        <v>#NAME?</v>
      </c>
      <c r="D579" s="104" t="e">
        <f aca="false">IF(A579&lt;$B$3,IF(A579&lt;=$B$5,0,$B$6-E579),G578)</f>
        <v>#NAME?</v>
      </c>
      <c r="E579" s="104" t="e">
        <f aca="false">G578*$B$4*(B579-B578)/(DATE(YEAR(B579)+1,1,1)-DATE(YEAR(B579),1,1))</f>
        <v>#NAME?</v>
      </c>
      <c r="F579" s="104" t="n">
        <f aca="false">IF(A579&lt;=$B$3,$F$18+IF(НОД(A579,12)=12,$B$11,0),0)</f>
        <v>0</v>
      </c>
      <c r="G579" s="104" t="e">
        <f aca="false">G578-D579</f>
        <v>#NAME?</v>
      </c>
    </row>
    <row r="580" customFormat="false" ht="13.2" hidden="false" customHeight="false" outlineLevel="0" collapsed="false">
      <c r="A580" s="105" t="n">
        <v>563</v>
      </c>
      <c r="B580" s="101" t="e">
        <f aca="false">ДАТАМЕС(B579,1)</f>
        <v>#NAME?</v>
      </c>
      <c r="C580" s="102" t="e">
        <f aca="false">D580+E580+F580</f>
        <v>#NAME?</v>
      </c>
      <c r="D580" s="104" t="e">
        <f aca="false">IF(A580&lt;$B$3,IF(A580&lt;=$B$5,0,$B$6-E580),G579)</f>
        <v>#NAME?</v>
      </c>
      <c r="E580" s="104" t="e">
        <f aca="false">G579*$B$4*(B580-B579)/(DATE(YEAR(B580)+1,1,1)-DATE(YEAR(B580),1,1))</f>
        <v>#NAME?</v>
      </c>
      <c r="F580" s="104" t="n">
        <f aca="false">IF(A580&lt;=$B$3,$F$18+IF(НОД(A580,12)=12,$B$11,0),0)</f>
        <v>0</v>
      </c>
      <c r="G580" s="104" t="e">
        <f aca="false">G579-D580</f>
        <v>#NAME?</v>
      </c>
    </row>
    <row r="581" customFormat="false" ht="13.2" hidden="false" customHeight="false" outlineLevel="0" collapsed="false">
      <c r="A581" s="105" t="n">
        <v>564</v>
      </c>
      <c r="B581" s="101" t="e">
        <f aca="false">ДАТАМЕС(B580,1)</f>
        <v>#NAME?</v>
      </c>
      <c r="C581" s="102" t="e">
        <f aca="false">D581+E581+F581</f>
        <v>#NAME?</v>
      </c>
      <c r="D581" s="104" t="e">
        <f aca="false">IF(A581&lt;$B$3,IF(A581&lt;=$B$5,0,$B$6-E581),G580)</f>
        <v>#NAME?</v>
      </c>
      <c r="E581" s="104" t="e">
        <f aca="false">G580*$B$4*(B581-B580)/(DATE(YEAR(B581)+1,1,1)-DATE(YEAR(B581),1,1))</f>
        <v>#NAME?</v>
      </c>
      <c r="F581" s="104" t="n">
        <f aca="false">IF(A581&lt;=$B$3,$F$18+IF(НОД(A581,12)=12,$B$11,0),0)</f>
        <v>0</v>
      </c>
      <c r="G581" s="104" t="e">
        <f aca="false">G580-D581</f>
        <v>#NAME?</v>
      </c>
    </row>
    <row r="582" customFormat="false" ht="13.2" hidden="false" customHeight="false" outlineLevel="0" collapsed="false">
      <c r="A582" s="105" t="n">
        <v>565</v>
      </c>
      <c r="B582" s="101" t="e">
        <f aca="false">ДАТАМЕС(B581,1)</f>
        <v>#NAME?</v>
      </c>
      <c r="C582" s="102" t="e">
        <f aca="false">D582+E582+F582</f>
        <v>#NAME?</v>
      </c>
      <c r="D582" s="104" t="e">
        <f aca="false">IF(A582&lt;$B$3,IF(A582&lt;=$B$5,0,$B$6-E582),G581)</f>
        <v>#NAME?</v>
      </c>
      <c r="E582" s="104" t="e">
        <f aca="false">G581*$B$4*(B582-B581)/(DATE(YEAR(B582)+1,1,1)-DATE(YEAR(B582),1,1))</f>
        <v>#NAME?</v>
      </c>
      <c r="F582" s="104" t="n">
        <f aca="false">IF(A582&lt;=$B$3,$F$18+IF(НОД(A582,12)=12,$B$11,0),0)</f>
        <v>0</v>
      </c>
      <c r="G582" s="104" t="e">
        <f aca="false">G581-D582</f>
        <v>#NAME?</v>
      </c>
    </row>
    <row r="583" customFormat="false" ht="13.2" hidden="false" customHeight="false" outlineLevel="0" collapsed="false">
      <c r="A583" s="105" t="n">
        <v>566</v>
      </c>
      <c r="B583" s="101" t="e">
        <f aca="false">ДАТАМЕС(B582,1)</f>
        <v>#NAME?</v>
      </c>
      <c r="C583" s="102" t="e">
        <f aca="false">D583+E583+F583</f>
        <v>#NAME?</v>
      </c>
      <c r="D583" s="104" t="e">
        <f aca="false">IF(A583&lt;$B$3,IF(A583&lt;=$B$5,0,$B$6-E583),G582)</f>
        <v>#NAME?</v>
      </c>
      <c r="E583" s="104" t="e">
        <f aca="false">G582*$B$4*(B583-B582)/(DATE(YEAR(B583)+1,1,1)-DATE(YEAR(B583),1,1))</f>
        <v>#NAME?</v>
      </c>
      <c r="F583" s="104" t="n">
        <f aca="false">IF(A583&lt;=$B$3,$F$18+IF(НОД(A583,12)=12,$B$11,0),0)</f>
        <v>0</v>
      </c>
      <c r="G583" s="104" t="e">
        <f aca="false">G582-D583</f>
        <v>#NAME?</v>
      </c>
    </row>
    <row r="584" customFormat="false" ht="13.2" hidden="false" customHeight="false" outlineLevel="0" collapsed="false">
      <c r="A584" s="105" t="n">
        <v>567</v>
      </c>
      <c r="B584" s="101" t="e">
        <f aca="false">ДАТАМЕС(B583,1)</f>
        <v>#NAME?</v>
      </c>
      <c r="C584" s="102" t="e">
        <f aca="false">D584+E584+F584</f>
        <v>#NAME?</v>
      </c>
      <c r="D584" s="104" t="e">
        <f aca="false">IF(A584&lt;$B$3,IF(A584&lt;=$B$5,0,$B$6-E584),G583)</f>
        <v>#NAME?</v>
      </c>
      <c r="E584" s="104" t="e">
        <f aca="false">G583*$B$4*(B584-B583)/(DATE(YEAR(B584)+1,1,1)-DATE(YEAR(B584),1,1))</f>
        <v>#NAME?</v>
      </c>
      <c r="F584" s="104" t="n">
        <f aca="false">IF(A584&lt;=$B$3,$F$18+IF(НОД(A584,12)=12,$B$11,0),0)</f>
        <v>0</v>
      </c>
      <c r="G584" s="104" t="e">
        <f aca="false">G583-D584</f>
        <v>#NAME?</v>
      </c>
    </row>
    <row r="585" customFormat="false" ht="13.2" hidden="false" customHeight="false" outlineLevel="0" collapsed="false">
      <c r="A585" s="105" t="n">
        <v>568</v>
      </c>
      <c r="B585" s="101" t="e">
        <f aca="false">ДАТАМЕС(B584,1)</f>
        <v>#NAME?</v>
      </c>
      <c r="C585" s="102" t="e">
        <f aca="false">D585+E585+F585</f>
        <v>#NAME?</v>
      </c>
      <c r="D585" s="104" t="e">
        <f aca="false">IF(A585&lt;$B$3,IF(A585&lt;=$B$5,0,$B$6-E585),G584)</f>
        <v>#NAME?</v>
      </c>
      <c r="E585" s="104" t="e">
        <f aca="false">G584*$B$4*(B585-B584)/(DATE(YEAR(B585)+1,1,1)-DATE(YEAR(B585),1,1))</f>
        <v>#NAME?</v>
      </c>
      <c r="F585" s="104" t="n">
        <f aca="false">IF(A585&lt;=$B$3,$F$18+IF(НОД(A585,12)=12,$B$11,0),0)</f>
        <v>0</v>
      </c>
      <c r="G585" s="104" t="e">
        <f aca="false">G584-D585</f>
        <v>#NAME?</v>
      </c>
    </row>
    <row r="586" customFormat="false" ht="13.2" hidden="false" customHeight="false" outlineLevel="0" collapsed="false">
      <c r="A586" s="105" t="n">
        <v>569</v>
      </c>
      <c r="B586" s="101" t="e">
        <f aca="false">ДАТАМЕС(B585,1)</f>
        <v>#NAME?</v>
      </c>
      <c r="C586" s="102" t="e">
        <f aca="false">D586+E586+F586</f>
        <v>#NAME?</v>
      </c>
      <c r="D586" s="104" t="e">
        <f aca="false">IF(A586&lt;$B$3,IF(A586&lt;=$B$5,0,$B$6-E586),G585)</f>
        <v>#NAME?</v>
      </c>
      <c r="E586" s="104" t="e">
        <f aca="false">G585*$B$4*(B586-B585)/(DATE(YEAR(B586)+1,1,1)-DATE(YEAR(B586),1,1))</f>
        <v>#NAME?</v>
      </c>
      <c r="F586" s="104" t="n">
        <f aca="false">IF(A586&lt;=$B$3,$F$18+IF(НОД(A586,12)=12,$B$11,0),0)</f>
        <v>0</v>
      </c>
      <c r="G586" s="104" t="e">
        <f aca="false">G585-D586</f>
        <v>#NAME?</v>
      </c>
    </row>
    <row r="587" customFormat="false" ht="13.2" hidden="false" customHeight="false" outlineLevel="0" collapsed="false">
      <c r="A587" s="105" t="n">
        <v>570</v>
      </c>
      <c r="B587" s="101" t="e">
        <f aca="false">ДАТАМЕС(B586,1)</f>
        <v>#NAME?</v>
      </c>
      <c r="C587" s="102" t="e">
        <f aca="false">D587+E587+F587</f>
        <v>#NAME?</v>
      </c>
      <c r="D587" s="104" t="e">
        <f aca="false">IF(A587&lt;$B$3,IF(A587&lt;=$B$5,0,$B$6-E587),G586)</f>
        <v>#NAME?</v>
      </c>
      <c r="E587" s="104" t="e">
        <f aca="false">G586*$B$4*(B587-B586)/(DATE(YEAR(B587)+1,1,1)-DATE(YEAR(B587),1,1))</f>
        <v>#NAME?</v>
      </c>
      <c r="F587" s="104" t="n">
        <f aca="false">IF(A587&lt;=$B$3,$F$18+IF(НОД(A587,12)=12,$B$11,0),0)</f>
        <v>0</v>
      </c>
      <c r="G587" s="104" t="e">
        <f aca="false">G586-D587</f>
        <v>#NAME?</v>
      </c>
    </row>
    <row r="588" customFormat="false" ht="13.2" hidden="false" customHeight="false" outlineLevel="0" collapsed="false">
      <c r="A588" s="105" t="n">
        <v>571</v>
      </c>
      <c r="B588" s="101" t="e">
        <f aca="false">ДАТАМЕС(B587,1)</f>
        <v>#NAME?</v>
      </c>
      <c r="C588" s="102" t="e">
        <f aca="false">D588+E588+F588</f>
        <v>#NAME?</v>
      </c>
      <c r="D588" s="104" t="e">
        <f aca="false">IF(A588&lt;$B$3,IF(A588&lt;=$B$5,0,$B$6-E588),G587)</f>
        <v>#NAME?</v>
      </c>
      <c r="E588" s="104" t="e">
        <f aca="false">G587*$B$4*(B588-B587)/(DATE(YEAR(B588)+1,1,1)-DATE(YEAR(B588),1,1))</f>
        <v>#NAME?</v>
      </c>
      <c r="F588" s="104" t="n">
        <f aca="false">IF(A588&lt;=$B$3,$F$18+IF(НОД(A588,12)=12,$B$11,0),0)</f>
        <v>0</v>
      </c>
      <c r="G588" s="104" t="e">
        <f aca="false">G587-D588</f>
        <v>#NAME?</v>
      </c>
    </row>
    <row r="589" customFormat="false" ht="13.2" hidden="false" customHeight="false" outlineLevel="0" collapsed="false">
      <c r="A589" s="105" t="n">
        <v>572</v>
      </c>
      <c r="B589" s="101" t="e">
        <f aca="false">ДАТАМЕС(B588,1)</f>
        <v>#NAME?</v>
      </c>
      <c r="C589" s="102" t="e">
        <f aca="false">D589+E589+F589</f>
        <v>#NAME?</v>
      </c>
      <c r="D589" s="104" t="e">
        <f aca="false">IF(A589&lt;$B$3,IF(A589&lt;=$B$5,0,$B$6-E589),G588)</f>
        <v>#NAME?</v>
      </c>
      <c r="E589" s="104" t="e">
        <f aca="false">G588*$B$4*(B589-B588)/(DATE(YEAR(B589)+1,1,1)-DATE(YEAR(B589),1,1))</f>
        <v>#NAME?</v>
      </c>
      <c r="F589" s="104" t="n">
        <f aca="false">IF(A589&lt;=$B$3,$F$18+IF(НОД(A589,12)=12,$B$11,0),0)</f>
        <v>0</v>
      </c>
      <c r="G589" s="104" t="e">
        <f aca="false">G588-D589</f>
        <v>#NAME?</v>
      </c>
    </row>
    <row r="590" customFormat="false" ht="13.2" hidden="false" customHeight="false" outlineLevel="0" collapsed="false">
      <c r="A590" s="105" t="n">
        <v>573</v>
      </c>
      <c r="B590" s="101" t="e">
        <f aca="false">ДАТАМЕС(B589,1)</f>
        <v>#NAME?</v>
      </c>
      <c r="C590" s="102" t="e">
        <f aca="false">D590+E590+F590</f>
        <v>#NAME?</v>
      </c>
      <c r="D590" s="104" t="e">
        <f aca="false">IF(A590&lt;$B$3,IF(A590&lt;=$B$5,0,$B$6-E590),G589)</f>
        <v>#NAME?</v>
      </c>
      <c r="E590" s="104" t="e">
        <f aca="false">G589*$B$4*(B590-B589)/(DATE(YEAR(B590)+1,1,1)-DATE(YEAR(B590),1,1))</f>
        <v>#NAME?</v>
      </c>
      <c r="F590" s="104" t="n">
        <f aca="false">IF(A590&lt;=$B$3,$F$18+IF(НОД(A590,12)=12,$B$11,0),0)</f>
        <v>0</v>
      </c>
      <c r="G590" s="104" t="e">
        <f aca="false">G589-D590</f>
        <v>#NAME?</v>
      </c>
    </row>
    <row r="591" customFormat="false" ht="13.2" hidden="false" customHeight="false" outlineLevel="0" collapsed="false">
      <c r="A591" s="105" t="n">
        <v>574</v>
      </c>
      <c r="B591" s="101" t="e">
        <f aca="false">ДАТАМЕС(B590,1)</f>
        <v>#NAME?</v>
      </c>
      <c r="C591" s="102" t="e">
        <f aca="false">D591+E591+F591</f>
        <v>#NAME?</v>
      </c>
      <c r="D591" s="104" t="e">
        <f aca="false">IF(A591&lt;$B$3,IF(A591&lt;=$B$5,0,$B$6-E591),G590)</f>
        <v>#NAME?</v>
      </c>
      <c r="E591" s="104" t="e">
        <f aca="false">G590*$B$4*(B591-B590)/(DATE(YEAR(B591)+1,1,1)-DATE(YEAR(B591),1,1))</f>
        <v>#NAME?</v>
      </c>
      <c r="F591" s="104" t="n">
        <f aca="false">IF(A591&lt;=$B$3,$F$18+IF(НОД(A591,12)=12,$B$11,0),0)</f>
        <v>0</v>
      </c>
      <c r="G591" s="104" t="e">
        <f aca="false">G590-D591</f>
        <v>#NAME?</v>
      </c>
    </row>
    <row r="592" customFormat="false" ht="13.2" hidden="false" customHeight="false" outlineLevel="0" collapsed="false">
      <c r="A592" s="105" t="n">
        <v>575</v>
      </c>
      <c r="B592" s="101" t="e">
        <f aca="false">ДАТАМЕС(B591,1)</f>
        <v>#NAME?</v>
      </c>
      <c r="C592" s="102" t="e">
        <f aca="false">D592+E592+F592</f>
        <v>#NAME?</v>
      </c>
      <c r="D592" s="104" t="e">
        <f aca="false">IF(A592&lt;$B$3,IF(A592&lt;=$B$5,0,$B$6-E592),G591)</f>
        <v>#NAME?</v>
      </c>
      <c r="E592" s="104" t="e">
        <f aca="false">G591*$B$4*(B592-B591)/(DATE(YEAR(B592)+1,1,1)-DATE(YEAR(B592),1,1))</f>
        <v>#NAME?</v>
      </c>
      <c r="F592" s="104" t="n">
        <f aca="false">IF(A592&lt;=$B$3,$F$18+IF(НОД(A592,12)=12,$B$11,0),0)</f>
        <v>0</v>
      </c>
      <c r="G592" s="104" t="e">
        <f aca="false">G591-D592</f>
        <v>#NAME?</v>
      </c>
    </row>
    <row r="593" customFormat="false" ht="13.2" hidden="false" customHeight="false" outlineLevel="0" collapsed="false">
      <c r="A593" s="105" t="n">
        <v>576</v>
      </c>
      <c r="B593" s="101" t="e">
        <f aca="false">ДАТАМЕС(B592,1)</f>
        <v>#NAME?</v>
      </c>
      <c r="C593" s="102" t="e">
        <f aca="false">D593+E593+F593</f>
        <v>#NAME?</v>
      </c>
      <c r="D593" s="104" t="e">
        <f aca="false">IF(A593&lt;$B$3,IF(A593&lt;=$B$5,0,$B$6-E593),G592)</f>
        <v>#NAME?</v>
      </c>
      <c r="E593" s="104" t="e">
        <f aca="false">G592*$B$4*(B593-B592)/(DATE(YEAR(B593)+1,1,1)-DATE(YEAR(B593),1,1))</f>
        <v>#NAME?</v>
      </c>
      <c r="F593" s="104" t="n">
        <f aca="false">IF(A593&lt;=$B$3,$F$18+IF(НОД(A593,12)=12,$B$11,0),0)</f>
        <v>0</v>
      </c>
      <c r="G593" s="104" t="e">
        <f aca="false">G592-D593</f>
        <v>#NAME?</v>
      </c>
    </row>
    <row r="594" customFormat="false" ht="13.2" hidden="false" customHeight="false" outlineLevel="0" collapsed="false">
      <c r="A594" s="105" t="n">
        <v>577</v>
      </c>
      <c r="B594" s="101" t="e">
        <f aca="false">ДАТАМЕС(B593,1)</f>
        <v>#NAME?</v>
      </c>
      <c r="C594" s="102" t="e">
        <f aca="false">D594+E594+F594</f>
        <v>#NAME?</v>
      </c>
      <c r="D594" s="104" t="e">
        <f aca="false">IF(A594&lt;$B$3,IF(A594&lt;=$B$5,0,$B$6-E594),G593)</f>
        <v>#NAME?</v>
      </c>
      <c r="E594" s="104" t="e">
        <f aca="false">G593*$B$4*(B594-B593)/(DATE(YEAR(B594)+1,1,1)-DATE(YEAR(B594),1,1))</f>
        <v>#NAME?</v>
      </c>
      <c r="F594" s="104" t="n">
        <f aca="false">IF(A594&lt;=$B$3,$F$18+IF(НОД(A594,12)=12,$B$11,0),0)</f>
        <v>0</v>
      </c>
      <c r="G594" s="104" t="e">
        <f aca="false">G593-D594</f>
        <v>#NAME?</v>
      </c>
    </row>
    <row r="595" customFormat="false" ht="13.2" hidden="false" customHeight="false" outlineLevel="0" collapsed="false">
      <c r="A595" s="105" t="n">
        <v>578</v>
      </c>
      <c r="B595" s="101" t="e">
        <f aca="false">ДАТАМЕС(B594,1)</f>
        <v>#NAME?</v>
      </c>
      <c r="C595" s="102" t="e">
        <f aca="false">D595+E595+F595</f>
        <v>#NAME?</v>
      </c>
      <c r="D595" s="104" t="e">
        <f aca="false">IF(A595&lt;$B$3,IF(A595&lt;=$B$5,0,$B$6-E595),G594)</f>
        <v>#NAME?</v>
      </c>
      <c r="E595" s="104" t="e">
        <f aca="false">G594*$B$4*(B595-B594)/(DATE(YEAR(B595)+1,1,1)-DATE(YEAR(B595),1,1))</f>
        <v>#NAME?</v>
      </c>
      <c r="F595" s="104" t="n">
        <f aca="false">IF(A595&lt;=$B$3,$F$18+IF(НОД(A595,12)=12,$B$11,0),0)</f>
        <v>0</v>
      </c>
      <c r="G595" s="104" t="e">
        <f aca="false">G594-D595</f>
        <v>#NAME?</v>
      </c>
    </row>
    <row r="596" customFormat="false" ht="13.2" hidden="false" customHeight="false" outlineLevel="0" collapsed="false">
      <c r="A596" s="105" t="n">
        <v>579</v>
      </c>
      <c r="B596" s="101" t="e">
        <f aca="false">ДАТАМЕС(B595,1)</f>
        <v>#NAME?</v>
      </c>
      <c r="C596" s="102" t="e">
        <f aca="false">D596+E596+F596</f>
        <v>#NAME?</v>
      </c>
      <c r="D596" s="104" t="e">
        <f aca="false">IF(A596&lt;$B$3,IF(A596&lt;=$B$5,0,$B$6-E596),G595)</f>
        <v>#NAME?</v>
      </c>
      <c r="E596" s="104" t="e">
        <f aca="false">G595*$B$4*(B596-B595)/(DATE(YEAR(B596)+1,1,1)-DATE(YEAR(B596),1,1))</f>
        <v>#NAME?</v>
      </c>
      <c r="F596" s="104" t="n">
        <f aca="false">IF(A596&lt;=$B$3,$F$18+IF(НОД(A596,12)=12,$B$11,0),0)</f>
        <v>0</v>
      </c>
      <c r="G596" s="104" t="e">
        <f aca="false">G595-D596</f>
        <v>#NAME?</v>
      </c>
    </row>
    <row r="597" customFormat="false" ht="13.2" hidden="false" customHeight="false" outlineLevel="0" collapsed="false">
      <c r="A597" s="105" t="n">
        <v>580</v>
      </c>
      <c r="B597" s="101" t="e">
        <f aca="false">ДАТАМЕС(B596,1)</f>
        <v>#NAME?</v>
      </c>
      <c r="C597" s="102" t="e">
        <f aca="false">D597+E597+F597</f>
        <v>#NAME?</v>
      </c>
      <c r="D597" s="104" t="e">
        <f aca="false">IF(A597&lt;$B$3,IF(A597&lt;=$B$5,0,$B$6-E597),G596)</f>
        <v>#NAME?</v>
      </c>
      <c r="E597" s="104" t="e">
        <f aca="false">G596*$B$4*(B597-B596)/(DATE(YEAR(B597)+1,1,1)-DATE(YEAR(B597),1,1))</f>
        <v>#NAME?</v>
      </c>
      <c r="F597" s="104" t="n">
        <f aca="false">IF(A597&lt;=$B$3,$F$18+IF(НОД(A597,12)=12,$B$11,0),0)</f>
        <v>0</v>
      </c>
      <c r="G597" s="104" t="e">
        <f aca="false">G596-D597</f>
        <v>#NAME?</v>
      </c>
    </row>
    <row r="598" customFormat="false" ht="13.2" hidden="false" customHeight="false" outlineLevel="0" collapsed="false">
      <c r="A598" s="105" t="n">
        <v>581</v>
      </c>
      <c r="B598" s="101" t="e">
        <f aca="false">ДАТАМЕС(B597,1)</f>
        <v>#NAME?</v>
      </c>
      <c r="C598" s="102" t="e">
        <f aca="false">D598+E598+F598</f>
        <v>#NAME?</v>
      </c>
      <c r="D598" s="104" t="e">
        <f aca="false">IF(A598&lt;$B$3,IF(A598&lt;=$B$5,0,$B$6-E598),G597)</f>
        <v>#NAME?</v>
      </c>
      <c r="E598" s="104" t="e">
        <f aca="false">G597*$B$4*(B598-B597)/(DATE(YEAR(B598)+1,1,1)-DATE(YEAR(B598),1,1))</f>
        <v>#NAME?</v>
      </c>
      <c r="F598" s="104" t="n">
        <f aca="false">IF(A598&lt;=$B$3,$F$18+IF(НОД(A598,12)=12,$B$11,0),0)</f>
        <v>0</v>
      </c>
      <c r="G598" s="104" t="e">
        <f aca="false">G597-D598</f>
        <v>#NAME?</v>
      </c>
    </row>
    <row r="599" customFormat="false" ht="13.2" hidden="false" customHeight="false" outlineLevel="0" collapsed="false">
      <c r="A599" s="105" t="n">
        <v>582</v>
      </c>
      <c r="B599" s="101" t="e">
        <f aca="false">ДАТАМЕС(B598,1)</f>
        <v>#NAME?</v>
      </c>
      <c r="C599" s="102" t="e">
        <f aca="false">D599+E599+F599</f>
        <v>#NAME?</v>
      </c>
      <c r="D599" s="104" t="e">
        <f aca="false">IF(A599&lt;$B$3,IF(A599&lt;=$B$5,0,$B$6-E599),G598)</f>
        <v>#NAME?</v>
      </c>
      <c r="E599" s="104" t="e">
        <f aca="false">G598*$B$4*(B599-B598)/(DATE(YEAR(B599)+1,1,1)-DATE(YEAR(B599),1,1))</f>
        <v>#NAME?</v>
      </c>
      <c r="F599" s="104" t="n">
        <f aca="false">IF(A599&lt;=$B$3,$F$18+IF(НОД(A599,12)=12,$B$11,0),0)</f>
        <v>0</v>
      </c>
      <c r="G599" s="104" t="e">
        <f aca="false">G598-D599</f>
        <v>#NAME?</v>
      </c>
    </row>
    <row r="600" customFormat="false" ht="13.2" hidden="false" customHeight="false" outlineLevel="0" collapsed="false">
      <c r="A600" s="105" t="n">
        <v>583</v>
      </c>
      <c r="B600" s="101" t="e">
        <f aca="false">ДАТАМЕС(B599,1)</f>
        <v>#NAME?</v>
      </c>
      <c r="C600" s="102" t="e">
        <f aca="false">D600+E600+F600</f>
        <v>#NAME?</v>
      </c>
      <c r="D600" s="104" t="e">
        <f aca="false">IF(A600&lt;$B$3,IF(A600&lt;=$B$5,0,$B$6-E600),G599)</f>
        <v>#NAME?</v>
      </c>
      <c r="E600" s="104" t="e">
        <f aca="false">G599*$B$4*(B600-B599)/(DATE(YEAR(B600)+1,1,1)-DATE(YEAR(B600),1,1))</f>
        <v>#NAME?</v>
      </c>
      <c r="F600" s="104" t="n">
        <f aca="false">IF(A600&lt;=$B$3,$F$18+IF(НОД(A600,12)=12,$B$11,0),0)</f>
        <v>0</v>
      </c>
      <c r="G600" s="104" t="e">
        <f aca="false">G599-D600</f>
        <v>#NAME?</v>
      </c>
    </row>
    <row r="601" customFormat="false" ht="13.2" hidden="false" customHeight="false" outlineLevel="0" collapsed="false">
      <c r="A601" s="105" t="n">
        <v>584</v>
      </c>
      <c r="B601" s="101" t="e">
        <f aca="false">ДАТАМЕС(B600,1)</f>
        <v>#NAME?</v>
      </c>
      <c r="C601" s="102" t="e">
        <f aca="false">D601+E601+F601</f>
        <v>#NAME?</v>
      </c>
      <c r="D601" s="104" t="e">
        <f aca="false">IF(A601&lt;$B$3,IF(A601&lt;=$B$5,0,$B$6-E601),G600)</f>
        <v>#NAME?</v>
      </c>
      <c r="E601" s="104" t="e">
        <f aca="false">G600*$B$4*(B601-B600)/(DATE(YEAR(B601)+1,1,1)-DATE(YEAR(B601),1,1))</f>
        <v>#NAME?</v>
      </c>
      <c r="F601" s="104" t="n">
        <f aca="false">IF(A601&lt;=$B$3,$F$18+IF(НОД(A601,12)=12,$B$11,0),0)</f>
        <v>0</v>
      </c>
      <c r="G601" s="104" t="e">
        <f aca="false">G600-D601</f>
        <v>#NAME?</v>
      </c>
    </row>
    <row r="602" customFormat="false" ht="13.2" hidden="false" customHeight="false" outlineLevel="0" collapsed="false">
      <c r="A602" s="105" t="n">
        <v>585</v>
      </c>
      <c r="B602" s="101" t="e">
        <f aca="false">ДАТАМЕС(B601,1)</f>
        <v>#NAME?</v>
      </c>
      <c r="C602" s="102" t="e">
        <f aca="false">D602+E602+F602</f>
        <v>#NAME?</v>
      </c>
      <c r="D602" s="104" t="e">
        <f aca="false">IF(A602&lt;$B$3,IF(A602&lt;=$B$5,0,$B$6-E602),G601)</f>
        <v>#NAME?</v>
      </c>
      <c r="E602" s="104" t="e">
        <f aca="false">G601*$B$4*(B602-B601)/(DATE(YEAR(B602)+1,1,1)-DATE(YEAR(B602),1,1))</f>
        <v>#NAME?</v>
      </c>
      <c r="F602" s="104" t="n">
        <f aca="false">IF(A602&lt;=$B$3,$F$18+IF(НОД(A602,12)=12,$B$11,0),0)</f>
        <v>0</v>
      </c>
      <c r="G602" s="104" t="e">
        <f aca="false">G601-D602</f>
        <v>#NAME?</v>
      </c>
    </row>
    <row r="603" customFormat="false" ht="13.2" hidden="false" customHeight="false" outlineLevel="0" collapsed="false">
      <c r="A603" s="105" t="n">
        <v>586</v>
      </c>
      <c r="B603" s="101" t="e">
        <f aca="false">ДАТАМЕС(B602,1)</f>
        <v>#NAME?</v>
      </c>
      <c r="C603" s="102" t="e">
        <f aca="false">D603+E603+F603</f>
        <v>#NAME?</v>
      </c>
      <c r="D603" s="104" t="e">
        <f aca="false">IF(A603&lt;$B$3,IF(A603&lt;=$B$5,0,$B$6-E603),G602)</f>
        <v>#NAME?</v>
      </c>
      <c r="E603" s="104" t="e">
        <f aca="false">G602*$B$4*(B603-B602)/(DATE(YEAR(B603)+1,1,1)-DATE(YEAR(B603),1,1))</f>
        <v>#NAME?</v>
      </c>
      <c r="F603" s="104" t="n">
        <f aca="false">IF(A603&lt;=$B$3,$F$18+IF(НОД(A603,12)=12,$B$11,0),0)</f>
        <v>0</v>
      </c>
      <c r="G603" s="104" t="e">
        <f aca="false">G602-D603</f>
        <v>#NAME?</v>
      </c>
    </row>
    <row r="604" customFormat="false" ht="13.2" hidden="false" customHeight="false" outlineLevel="0" collapsed="false">
      <c r="A604" s="105" t="n">
        <v>587</v>
      </c>
      <c r="B604" s="101" t="e">
        <f aca="false">ДАТАМЕС(B603,1)</f>
        <v>#NAME?</v>
      </c>
      <c r="C604" s="102" t="e">
        <f aca="false">D604+E604+F604</f>
        <v>#NAME?</v>
      </c>
      <c r="D604" s="104" t="e">
        <f aca="false">IF(A604&lt;$B$3,IF(A604&lt;=$B$5,0,$B$6-E604),G603)</f>
        <v>#NAME?</v>
      </c>
      <c r="E604" s="104" t="e">
        <f aca="false">G603*$B$4*(B604-B603)/(DATE(YEAR(B604)+1,1,1)-DATE(YEAR(B604),1,1))</f>
        <v>#NAME?</v>
      </c>
      <c r="F604" s="104" t="n">
        <f aca="false">IF(A604&lt;=$B$3,$F$18+IF(НОД(A604,12)=12,$B$11,0),0)</f>
        <v>0</v>
      </c>
      <c r="G604" s="104" t="e">
        <f aca="false">G603-D604</f>
        <v>#NAME?</v>
      </c>
    </row>
    <row r="605" customFormat="false" ht="13.2" hidden="false" customHeight="false" outlineLevel="0" collapsed="false">
      <c r="A605" s="105" t="n">
        <v>588</v>
      </c>
      <c r="B605" s="101" t="e">
        <f aca="false">ДАТАМЕС(B604,1)</f>
        <v>#NAME?</v>
      </c>
      <c r="C605" s="102" t="e">
        <f aca="false">D605+E605+F605</f>
        <v>#NAME?</v>
      </c>
      <c r="D605" s="104" t="e">
        <f aca="false">IF(A605&lt;$B$3,IF(A605&lt;=$B$5,0,$B$6-E605),G604)</f>
        <v>#NAME?</v>
      </c>
      <c r="E605" s="104" t="e">
        <f aca="false">G604*$B$4*(B605-B604)/(DATE(YEAR(B605)+1,1,1)-DATE(YEAR(B605),1,1))</f>
        <v>#NAME?</v>
      </c>
      <c r="F605" s="104" t="n">
        <f aca="false">IF(A605&lt;=$B$3,$F$18+IF(НОД(A605,12)=12,$B$11,0),0)</f>
        <v>0</v>
      </c>
      <c r="G605" s="104" t="e">
        <f aca="false">G604-D605</f>
        <v>#NAME?</v>
      </c>
    </row>
    <row r="606" customFormat="false" ht="13.2" hidden="false" customHeight="false" outlineLevel="0" collapsed="false">
      <c r="A606" s="105" t="n">
        <v>589</v>
      </c>
      <c r="B606" s="101" t="e">
        <f aca="false">ДАТАМЕС(B605,1)</f>
        <v>#NAME?</v>
      </c>
      <c r="C606" s="102" t="e">
        <f aca="false">D606+E606+F606</f>
        <v>#NAME?</v>
      </c>
      <c r="D606" s="104" t="e">
        <f aca="false">IF(A606&lt;$B$3,IF(A606&lt;=$B$5,0,$B$6-E606),G605)</f>
        <v>#NAME?</v>
      </c>
      <c r="E606" s="104" t="e">
        <f aca="false">G605*$B$4*(B606-B605)/(DATE(YEAR(B606)+1,1,1)-DATE(YEAR(B606),1,1))</f>
        <v>#NAME?</v>
      </c>
      <c r="F606" s="104" t="n">
        <f aca="false">IF(A606&lt;=$B$3,$F$18+IF(НОД(A606,12)=12,$B$11,0),0)</f>
        <v>0</v>
      </c>
      <c r="G606" s="104" t="e">
        <f aca="false">G605-D606</f>
        <v>#NAME?</v>
      </c>
    </row>
    <row r="607" customFormat="false" ht="13.2" hidden="false" customHeight="false" outlineLevel="0" collapsed="false">
      <c r="A607" s="105" t="n">
        <v>590</v>
      </c>
      <c r="B607" s="101" t="e">
        <f aca="false">ДАТАМЕС(B606,1)</f>
        <v>#NAME?</v>
      </c>
      <c r="C607" s="102" t="e">
        <f aca="false">D607+E607+F607</f>
        <v>#NAME?</v>
      </c>
      <c r="D607" s="104" t="e">
        <f aca="false">IF(A607&lt;$B$3,IF(A607&lt;=$B$5,0,$B$6-E607),G606)</f>
        <v>#NAME?</v>
      </c>
      <c r="E607" s="104" t="e">
        <f aca="false">G606*$B$4*(B607-B606)/(DATE(YEAR(B607)+1,1,1)-DATE(YEAR(B607),1,1))</f>
        <v>#NAME?</v>
      </c>
      <c r="F607" s="104" t="n">
        <f aca="false">IF(A607&lt;=$B$3,$F$18+IF(НОД(A607,12)=12,$B$11,0),0)</f>
        <v>0</v>
      </c>
      <c r="G607" s="104" t="e">
        <f aca="false">G606-D607</f>
        <v>#NAME?</v>
      </c>
    </row>
    <row r="608" customFormat="false" ht="13.2" hidden="false" customHeight="false" outlineLevel="0" collapsed="false">
      <c r="A608" s="105" t="n">
        <v>591</v>
      </c>
      <c r="B608" s="101" t="e">
        <f aca="false">ДАТАМЕС(B607,1)</f>
        <v>#NAME?</v>
      </c>
      <c r="C608" s="102" t="e">
        <f aca="false">D608+E608+F608</f>
        <v>#NAME?</v>
      </c>
      <c r="D608" s="104" t="e">
        <f aca="false">IF(A608&lt;$B$3,IF(A608&lt;=$B$5,0,$B$6-E608),G607)</f>
        <v>#NAME?</v>
      </c>
      <c r="E608" s="104" t="e">
        <f aca="false">G607*$B$4*(B608-B607)/(DATE(YEAR(B608)+1,1,1)-DATE(YEAR(B608),1,1))</f>
        <v>#NAME?</v>
      </c>
      <c r="F608" s="104" t="n">
        <f aca="false">IF(A608&lt;=$B$3,$F$18+IF(НОД(A608,12)=12,$B$11,0),0)</f>
        <v>0</v>
      </c>
      <c r="G608" s="104" t="e">
        <f aca="false">G607-D608</f>
        <v>#NAME?</v>
      </c>
    </row>
    <row r="609" customFormat="false" ht="13.2" hidden="false" customHeight="false" outlineLevel="0" collapsed="false">
      <c r="A609" s="105" t="n">
        <v>592</v>
      </c>
      <c r="B609" s="101" t="e">
        <f aca="false">ДАТАМЕС(B608,1)</f>
        <v>#NAME?</v>
      </c>
      <c r="C609" s="102" t="e">
        <f aca="false">D609+E609+F609</f>
        <v>#NAME?</v>
      </c>
      <c r="D609" s="104" t="e">
        <f aca="false">IF(A609&lt;$B$3,IF(A609&lt;=$B$5,0,$B$6-E609),G608)</f>
        <v>#NAME?</v>
      </c>
      <c r="E609" s="104" t="e">
        <f aca="false">G608*$B$4*(B609-B608)/(DATE(YEAR(B609)+1,1,1)-DATE(YEAR(B609),1,1))</f>
        <v>#NAME?</v>
      </c>
      <c r="F609" s="104" t="n">
        <f aca="false">IF(A609&lt;=$B$3,$F$18+IF(НОД(A609,12)=12,$B$11,0),0)</f>
        <v>0</v>
      </c>
      <c r="G609" s="104" t="e">
        <f aca="false">G608-D609</f>
        <v>#NAME?</v>
      </c>
    </row>
    <row r="610" customFormat="false" ht="13.2" hidden="false" customHeight="false" outlineLevel="0" collapsed="false">
      <c r="A610" s="105" t="n">
        <v>593</v>
      </c>
      <c r="B610" s="101" t="e">
        <f aca="false">ДАТАМЕС(B609,1)</f>
        <v>#NAME?</v>
      </c>
      <c r="C610" s="102" t="e">
        <f aca="false">D610+E610+F610</f>
        <v>#NAME?</v>
      </c>
      <c r="D610" s="104" t="e">
        <f aca="false">IF(A610&lt;$B$3,IF(A610&lt;=$B$5,0,$B$6-E610),G609)</f>
        <v>#NAME?</v>
      </c>
      <c r="E610" s="104" t="e">
        <f aca="false">G609*$B$4*(B610-B609)/(DATE(YEAR(B610)+1,1,1)-DATE(YEAR(B610),1,1))</f>
        <v>#NAME?</v>
      </c>
      <c r="F610" s="104" t="n">
        <f aca="false">IF(A610&lt;=$B$3,$F$18+IF(НОД(A610,12)=12,$B$11,0),0)</f>
        <v>0</v>
      </c>
      <c r="G610" s="104" t="e">
        <f aca="false">G609-D610</f>
        <v>#NAME?</v>
      </c>
    </row>
    <row r="611" customFormat="false" ht="13.2" hidden="false" customHeight="false" outlineLevel="0" collapsed="false">
      <c r="A611" s="105" t="n">
        <v>594</v>
      </c>
      <c r="B611" s="101" t="e">
        <f aca="false">ДАТАМЕС(B610,1)</f>
        <v>#NAME?</v>
      </c>
      <c r="C611" s="102" t="e">
        <f aca="false">D611+E611+F611</f>
        <v>#NAME?</v>
      </c>
      <c r="D611" s="104" t="e">
        <f aca="false">IF(A611&lt;$B$3,IF(A611&lt;=$B$5,0,$B$6-E611),G610)</f>
        <v>#NAME?</v>
      </c>
      <c r="E611" s="104" t="e">
        <f aca="false">G610*$B$4*(B611-B610)/(DATE(YEAR(B611)+1,1,1)-DATE(YEAR(B611),1,1))</f>
        <v>#NAME?</v>
      </c>
      <c r="F611" s="104" t="n">
        <f aca="false">IF(A611&lt;=$B$3,$F$18+IF(НОД(A611,12)=12,$B$11,0),0)</f>
        <v>0</v>
      </c>
      <c r="G611" s="104" t="e">
        <f aca="false">G610-D611</f>
        <v>#NAME?</v>
      </c>
    </row>
    <row r="612" customFormat="false" ht="13.2" hidden="false" customHeight="false" outlineLevel="0" collapsed="false">
      <c r="A612" s="105" t="n">
        <v>595</v>
      </c>
      <c r="B612" s="101" t="e">
        <f aca="false">ДАТАМЕС(B611,1)</f>
        <v>#NAME?</v>
      </c>
      <c r="C612" s="102" t="e">
        <f aca="false">D612+E612+F612</f>
        <v>#NAME?</v>
      </c>
      <c r="D612" s="104" t="e">
        <f aca="false">IF(A612&lt;$B$3,IF(A612&lt;=$B$5,0,$B$6-E612),G611)</f>
        <v>#NAME?</v>
      </c>
      <c r="E612" s="104" t="e">
        <f aca="false">G611*$B$4*(B612-B611)/(DATE(YEAR(B612)+1,1,1)-DATE(YEAR(B612),1,1))</f>
        <v>#NAME?</v>
      </c>
      <c r="F612" s="104" t="n">
        <f aca="false">IF(A612&lt;=$B$3,$F$18+IF(НОД(A612,12)=12,$B$11,0),0)</f>
        <v>0</v>
      </c>
      <c r="G612" s="104" t="e">
        <f aca="false">G611-D612</f>
        <v>#NAME?</v>
      </c>
    </row>
    <row r="613" customFormat="false" ht="13.2" hidden="false" customHeight="false" outlineLevel="0" collapsed="false">
      <c r="A613" s="105" t="n">
        <v>596</v>
      </c>
      <c r="B613" s="101" t="e">
        <f aca="false">ДАТАМЕС(B612,1)</f>
        <v>#NAME?</v>
      </c>
      <c r="C613" s="102" t="e">
        <f aca="false">D613+E613+F613</f>
        <v>#NAME?</v>
      </c>
      <c r="D613" s="104" t="e">
        <f aca="false">IF(A613&lt;$B$3,IF(A613&lt;=$B$5,0,$B$6-E613),G612)</f>
        <v>#NAME?</v>
      </c>
      <c r="E613" s="104" t="e">
        <f aca="false">G612*$B$4*(B613-B612)/(DATE(YEAR(B613)+1,1,1)-DATE(YEAR(B613),1,1))</f>
        <v>#NAME?</v>
      </c>
      <c r="F613" s="104" t="n">
        <f aca="false">IF(A613&lt;=$B$3,$F$18+IF(НОД(A613,12)=12,$B$11,0),0)</f>
        <v>0</v>
      </c>
      <c r="G613" s="104" t="e">
        <f aca="false">G612-D613</f>
        <v>#NAME?</v>
      </c>
    </row>
    <row r="614" customFormat="false" ht="13.2" hidden="false" customHeight="false" outlineLevel="0" collapsed="false">
      <c r="A614" s="105" t="n">
        <v>597</v>
      </c>
      <c r="B614" s="101" t="e">
        <f aca="false">ДАТАМЕС(B613,1)</f>
        <v>#NAME?</v>
      </c>
      <c r="C614" s="102" t="e">
        <f aca="false">D614+E614+F614</f>
        <v>#NAME?</v>
      </c>
      <c r="D614" s="104" t="e">
        <f aca="false">IF(A614&lt;$B$3,IF(A614&lt;=$B$5,0,$B$6-E614),G613)</f>
        <v>#NAME?</v>
      </c>
      <c r="E614" s="104" t="e">
        <f aca="false">G613*$B$4*(B614-B613)/(DATE(YEAR(B614)+1,1,1)-DATE(YEAR(B614),1,1))</f>
        <v>#NAME?</v>
      </c>
      <c r="F614" s="104" t="n">
        <f aca="false">IF(A614&lt;=$B$3,$F$18+IF(НОД(A614,12)=12,$B$11,0),0)</f>
        <v>0</v>
      </c>
      <c r="G614" s="104" t="e">
        <f aca="false">G613-D614</f>
        <v>#NAME?</v>
      </c>
    </row>
    <row r="615" customFormat="false" ht="13.2" hidden="false" customHeight="false" outlineLevel="0" collapsed="false">
      <c r="A615" s="105" t="n">
        <v>598</v>
      </c>
      <c r="B615" s="101" t="e">
        <f aca="false">ДАТАМЕС(B614,1)</f>
        <v>#NAME?</v>
      </c>
      <c r="C615" s="102" t="e">
        <f aca="false">D615+E615+F615</f>
        <v>#NAME?</v>
      </c>
      <c r="D615" s="104" t="e">
        <f aca="false">IF(A615&lt;$B$3,IF(A615&lt;=$B$5,0,$B$6-E615),G614)</f>
        <v>#NAME?</v>
      </c>
      <c r="E615" s="104" t="e">
        <f aca="false">G614*$B$4*(B615-B614)/(DATE(YEAR(B615)+1,1,1)-DATE(YEAR(B615),1,1))</f>
        <v>#NAME?</v>
      </c>
      <c r="F615" s="104" t="n">
        <f aca="false">IF(A615&lt;=$B$3,$F$18+IF(НОД(A615,12)=12,$B$11,0),0)</f>
        <v>0</v>
      </c>
      <c r="G615" s="104" t="e">
        <f aca="false">G614-D615</f>
        <v>#NAME?</v>
      </c>
    </row>
    <row r="616" customFormat="false" ht="13.2" hidden="false" customHeight="false" outlineLevel="0" collapsed="false">
      <c r="A616" s="105" t="n">
        <v>599</v>
      </c>
      <c r="B616" s="101" t="e">
        <f aca="false">ДАТАМЕС(B615,1)</f>
        <v>#NAME?</v>
      </c>
      <c r="C616" s="102" t="e">
        <f aca="false">D616+E616+F616</f>
        <v>#NAME?</v>
      </c>
      <c r="D616" s="104" t="e">
        <f aca="false">IF(A616&lt;$B$3,IF(A616&lt;=$B$5,0,$B$6-E616),G615)</f>
        <v>#NAME?</v>
      </c>
      <c r="E616" s="104" t="e">
        <f aca="false">G615*$B$4*(B616-B615)/(DATE(YEAR(B616)+1,1,1)-DATE(YEAR(B616),1,1))</f>
        <v>#NAME?</v>
      </c>
      <c r="F616" s="104" t="n">
        <f aca="false">IF(A616&lt;=$B$3,$F$18+IF(НОД(A616,12)=12,$B$11,0),0)</f>
        <v>0</v>
      </c>
      <c r="G616" s="104" t="e">
        <f aca="false">G615-D616</f>
        <v>#NAME?</v>
      </c>
    </row>
    <row r="617" customFormat="false" ht="13.2" hidden="false" customHeight="false" outlineLevel="0" collapsed="false">
      <c r="A617" s="105" t="n">
        <v>600</v>
      </c>
      <c r="B617" s="101" t="e">
        <f aca="false">ДАТАМЕС(B616,1)</f>
        <v>#NAME?</v>
      </c>
      <c r="C617" s="102" t="e">
        <f aca="false">D617+E617+F617</f>
        <v>#NAME?</v>
      </c>
      <c r="D617" s="104" t="e">
        <f aca="false">IF(A617&lt;$B$3,IF(A617&lt;=$B$5,0,$B$6-E617),G616)</f>
        <v>#NAME?</v>
      </c>
      <c r="E617" s="104" t="e">
        <f aca="false">G616*$B$4*(B617-B616)/(DATE(YEAR(B617)+1,1,1)-DATE(YEAR(B617),1,1))</f>
        <v>#NAME?</v>
      </c>
      <c r="F617" s="104" t="n">
        <f aca="false">IF(A617&lt;=$B$3,$F$18+IF(НОД(A617,12)=12,$B$11,0),0)</f>
        <v>0</v>
      </c>
      <c r="G617" s="104" t="e">
        <f aca="false">G616-D617</f>
        <v>#NAME?</v>
      </c>
    </row>
    <row r="618" customFormat="false" ht="13.2" hidden="false" customHeight="false" outlineLevel="0" collapsed="false">
      <c r="A618" s="108"/>
      <c r="B618" s="109"/>
    </row>
    <row r="619" customFormat="false" ht="13.2" hidden="false" customHeight="false" outlineLevel="0" collapsed="false">
      <c r="A619" s="110"/>
      <c r="B619" s="111"/>
    </row>
    <row r="620" customFormat="false" ht="13.2" hidden="false" customHeight="false" outlineLevel="0" collapsed="false">
      <c r="A620" s="110"/>
      <c r="B620" s="111"/>
    </row>
    <row r="621" customFormat="false" ht="13.2" hidden="false" customHeight="false" outlineLevel="0" collapsed="false">
      <c r="A621" s="110"/>
      <c r="B621" s="111"/>
    </row>
    <row r="622" customFormat="false" ht="13.2" hidden="false" customHeight="false" outlineLevel="0" collapsed="false">
      <c r="A622" s="110"/>
      <c r="B622" s="111"/>
    </row>
    <row r="623" customFormat="false" ht="13.2" hidden="false" customHeight="false" outlineLevel="0" collapsed="false">
      <c r="A623" s="110"/>
      <c r="B623" s="111"/>
    </row>
    <row r="624" customFormat="false" ht="13.2" hidden="false" customHeight="false" outlineLevel="0" collapsed="false">
      <c r="A624" s="110"/>
      <c r="B624" s="111"/>
    </row>
    <row r="625" customFormat="false" ht="13.2" hidden="false" customHeight="false" outlineLevel="0" collapsed="false">
      <c r="A625" s="110"/>
      <c r="B625" s="111"/>
    </row>
    <row r="626" customFormat="false" ht="13.2" hidden="false" customHeight="false" outlineLevel="0" collapsed="false">
      <c r="A626" s="110"/>
      <c r="B626" s="111"/>
    </row>
    <row r="627" customFormat="false" ht="13.2" hidden="false" customHeight="false" outlineLevel="0" collapsed="false">
      <c r="A627" s="110"/>
      <c r="B627" s="111"/>
    </row>
    <row r="628" customFormat="false" ht="13.2" hidden="false" customHeight="false" outlineLevel="0" collapsed="false">
      <c r="A628" s="110"/>
      <c r="B628" s="111"/>
    </row>
    <row r="629" customFormat="false" ht="13.2" hidden="false" customHeight="false" outlineLevel="0" collapsed="false">
      <c r="A629" s="110"/>
      <c r="B629" s="111"/>
    </row>
    <row r="630" customFormat="false" ht="13.2" hidden="false" customHeight="false" outlineLevel="0" collapsed="false">
      <c r="A630" s="110"/>
      <c r="B630" s="111"/>
    </row>
    <row r="631" customFormat="false" ht="13.2" hidden="false" customHeight="false" outlineLevel="0" collapsed="false">
      <c r="A631" s="110"/>
      <c r="B631" s="111"/>
    </row>
    <row r="632" customFormat="false" ht="13.2" hidden="false" customHeight="false" outlineLevel="0" collapsed="false">
      <c r="A632" s="110"/>
      <c r="B632" s="111"/>
    </row>
    <row r="633" customFormat="false" ht="13.2" hidden="false" customHeight="false" outlineLevel="0" collapsed="false">
      <c r="A633" s="110"/>
      <c r="B633" s="111"/>
    </row>
    <row r="634" customFormat="false" ht="13.2" hidden="false" customHeight="false" outlineLevel="0" collapsed="false">
      <c r="A634" s="110"/>
      <c r="B634" s="111"/>
    </row>
    <row r="635" customFormat="false" ht="13.2" hidden="false" customHeight="false" outlineLevel="0" collapsed="false">
      <c r="A635" s="110"/>
      <c r="B635" s="111"/>
    </row>
    <row r="636" customFormat="false" ht="13.2" hidden="false" customHeight="false" outlineLevel="0" collapsed="false">
      <c r="A636" s="110"/>
      <c r="B636" s="111"/>
    </row>
    <row r="637" customFormat="false" ht="13.2" hidden="false" customHeight="false" outlineLevel="0" collapsed="false">
      <c r="A637" s="110"/>
      <c r="B637" s="111"/>
    </row>
    <row r="638" customFormat="false" ht="13.2" hidden="false" customHeight="false" outlineLevel="0" collapsed="false">
      <c r="A638" s="110"/>
      <c r="B638" s="111"/>
    </row>
    <row r="639" customFormat="false" ht="13.2" hidden="false" customHeight="false" outlineLevel="0" collapsed="false">
      <c r="A639" s="110"/>
      <c r="B639" s="111"/>
    </row>
    <row r="640" customFormat="false" ht="13.2" hidden="false" customHeight="false" outlineLevel="0" collapsed="false">
      <c r="A640" s="110"/>
      <c r="B640" s="111"/>
    </row>
    <row r="641" customFormat="false" ht="13.2" hidden="false" customHeight="false" outlineLevel="0" collapsed="false">
      <c r="A641" s="110"/>
      <c r="B641" s="111"/>
    </row>
    <row r="642" customFormat="false" ht="13.2" hidden="false" customHeight="false" outlineLevel="0" collapsed="false">
      <c r="A642" s="110"/>
      <c r="B642" s="111"/>
    </row>
    <row r="643" customFormat="false" ht="13.2" hidden="false" customHeight="false" outlineLevel="0" collapsed="false">
      <c r="A643" s="110"/>
      <c r="B643" s="111"/>
    </row>
    <row r="644" customFormat="false" ht="13.2" hidden="false" customHeight="false" outlineLevel="0" collapsed="false">
      <c r="A644" s="110"/>
      <c r="B644" s="111"/>
    </row>
    <row r="645" customFormat="false" ht="13.2" hidden="false" customHeight="false" outlineLevel="0" collapsed="false">
      <c r="A645" s="110"/>
      <c r="B645" s="111"/>
    </row>
    <row r="646" customFormat="false" ht="13.2" hidden="false" customHeight="false" outlineLevel="0" collapsed="false">
      <c r="A646" s="110"/>
      <c r="B646" s="111"/>
    </row>
    <row r="647" customFormat="false" ht="13.2" hidden="false" customHeight="false" outlineLevel="0" collapsed="false">
      <c r="A647" s="110"/>
      <c r="B647" s="111"/>
    </row>
    <row r="648" customFormat="false" ht="13.2" hidden="false" customHeight="false" outlineLevel="0" collapsed="false">
      <c r="A648" s="110"/>
      <c r="B648" s="111"/>
    </row>
    <row r="649" customFormat="false" ht="13.2" hidden="false" customHeight="false" outlineLevel="0" collapsed="false">
      <c r="A649" s="110"/>
      <c r="B649" s="111"/>
    </row>
    <row r="650" customFormat="false" ht="13.2" hidden="false" customHeight="false" outlineLevel="0" collapsed="false">
      <c r="A650" s="110"/>
      <c r="B650" s="111"/>
    </row>
    <row r="651" customFormat="false" ht="13.2" hidden="false" customHeight="false" outlineLevel="0" collapsed="false">
      <c r="A651" s="110"/>
      <c r="B651" s="111"/>
    </row>
    <row r="652" customFormat="false" ht="13.2" hidden="false" customHeight="false" outlineLevel="0" collapsed="false">
      <c r="A652" s="110"/>
      <c r="B652" s="111"/>
    </row>
    <row r="653" customFormat="false" ht="13.2" hidden="false" customHeight="false" outlineLevel="0" collapsed="false">
      <c r="A653" s="110"/>
      <c r="B653" s="111"/>
    </row>
    <row r="654" customFormat="false" ht="13.2" hidden="false" customHeight="false" outlineLevel="0" collapsed="false">
      <c r="A654" s="110"/>
      <c r="B654" s="111"/>
    </row>
    <row r="655" customFormat="false" ht="13.2" hidden="false" customHeight="false" outlineLevel="0" collapsed="false">
      <c r="A655" s="110"/>
      <c r="B655" s="111"/>
    </row>
    <row r="656" customFormat="false" ht="13.2" hidden="false" customHeight="false" outlineLevel="0" collapsed="false">
      <c r="A656" s="110"/>
      <c r="B656" s="111"/>
    </row>
    <row r="657" customFormat="false" ht="13.2" hidden="false" customHeight="false" outlineLevel="0" collapsed="false">
      <c r="A657" s="110"/>
      <c r="B657" s="111"/>
    </row>
    <row r="658" customFormat="false" ht="13.2" hidden="false" customHeight="false" outlineLevel="0" collapsed="false">
      <c r="A658" s="110"/>
      <c r="B658" s="111"/>
    </row>
    <row r="659" customFormat="false" ht="13.2" hidden="false" customHeight="false" outlineLevel="0" collapsed="false">
      <c r="A659" s="110"/>
      <c r="B659" s="111"/>
    </row>
    <row r="660" customFormat="false" ht="13.2" hidden="false" customHeight="false" outlineLevel="0" collapsed="false">
      <c r="A660" s="110"/>
      <c r="B660" s="111"/>
    </row>
    <row r="661" customFormat="false" ht="13.2" hidden="false" customHeight="false" outlineLevel="0" collapsed="false">
      <c r="A661" s="110"/>
      <c r="B661" s="111"/>
    </row>
    <row r="662" customFormat="false" ht="13.2" hidden="false" customHeight="false" outlineLevel="0" collapsed="false">
      <c r="A662" s="110"/>
      <c r="B662" s="111"/>
    </row>
    <row r="663" customFormat="false" ht="13.2" hidden="false" customHeight="false" outlineLevel="0" collapsed="false">
      <c r="A663" s="110"/>
      <c r="B663" s="111"/>
    </row>
    <row r="664" customFormat="false" ht="13.2" hidden="false" customHeight="false" outlineLevel="0" collapsed="false">
      <c r="A664" s="110"/>
      <c r="B664" s="111"/>
    </row>
    <row r="665" customFormat="false" ht="13.2" hidden="false" customHeight="false" outlineLevel="0" collapsed="false">
      <c r="A665" s="110"/>
      <c r="B665" s="111"/>
    </row>
    <row r="666" customFormat="false" ht="13.2" hidden="false" customHeight="false" outlineLevel="0" collapsed="false">
      <c r="A666" s="110"/>
      <c r="B666" s="111"/>
    </row>
  </sheetData>
  <mergeCells count="6">
    <mergeCell ref="A14:A15"/>
    <mergeCell ref="B14:B15"/>
    <mergeCell ref="C14:C15"/>
    <mergeCell ref="D14:F14"/>
    <mergeCell ref="G14:G15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5T06:51:29Z</dcterms:created>
  <dc:creator>Hawk</dc:creator>
  <dc:description/>
  <dc:language>en-US</dc:language>
  <cp:lastModifiedBy>kletz</cp:lastModifiedBy>
  <cp:lastPrinted>2006-11-24T18:32:55Z</cp:lastPrinted>
  <dcterms:modified xsi:type="dcterms:W3CDTF">2008-06-19T14:24:37Z</dcterms:modified>
  <cp:revision>0</cp:revision>
  <dc:subject/>
  <dc:title/>
</cp:coreProperties>
</file>